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6" uniqueCount="4807">
  <si>
    <t xml:space="preserve">StartC</t>
  </si>
  <si>
    <t xml:space="preserve">EndC</t>
  </si>
  <si>
    <t xml:space="preserve">StartL</t>
  </si>
  <si>
    <t xml:space="preserve">EndL</t>
  </si>
  <si>
    <t xml:space="preserve">Keys</t>
  </si>
  <si>
    <t xml:space="preserve">Language 1</t>
  </si>
  <si>
    <t xml:space="preserve">Language 2</t>
  </si>
  <si>
    <t xml:space="preserve">Language 3</t>
  </si>
  <si>
    <t xml:space="preserve">Language 4</t>
  </si>
  <si>
    <t xml:space="preserve">Language 5</t>
  </si>
  <si>
    <t xml:space="preserve">Language 6</t>
  </si>
  <si>
    <t xml:space="preserve">Displayed name:</t>
  </si>
  <si>
    <t xml:space="preserve">English</t>
  </si>
  <si>
    <t xml:space="preserve">Français</t>
  </si>
  <si>
    <t xml:space="preserve">Deutsch</t>
  </si>
  <si>
    <t xml:space="preserve">Svenska</t>
  </si>
  <si>
    <t xml:space="preserve">Español</t>
  </si>
  <si>
    <t xml:space="preserve">Cestina</t>
  </si>
  <si>
    <t xml:space="preserve">English name:</t>
  </si>
  <si>
    <t xml:space="preserve">French</t>
  </si>
  <si>
    <t xml:space="preserve">German</t>
  </si>
  <si>
    <t xml:space="preserve">Swedish</t>
  </si>
  <si>
    <t xml:space="preserve">Spanish</t>
  </si>
  <si>
    <t xml:space="preserve">Czech</t>
  </si>
  <si>
    <t xml:space="preserve">Associated locale:</t>
  </si>
  <si>
    <t xml:space="preserve">en-GB</t>
  </si>
  <si>
    <t xml:space="preserve">fr-FR</t>
  </si>
  <si>
    <t xml:space="preserve">de-DE</t>
  </si>
  <si>
    <t xml:space="preserve">sv-SE</t>
  </si>
  <si>
    <t xml:space="preserve">es-ES</t>
  </si>
  <si>
    <t xml:space="preserve">cs-CZ</t>
  </si>
  <si>
    <t xml:space="preserve">File suffix</t>
  </si>
  <si>
    <t xml:space="preserve">en</t>
  </si>
  <si>
    <t xml:space="preserve">fr</t>
  </si>
  <si>
    <t xml:space="preserve">de</t>
  </si>
  <si>
    <t xml:space="preserve">sv</t>
  </si>
  <si>
    <t xml:space="preserve">es</t>
  </si>
  <si>
    <t xml:space="preserve">cs</t>
  </si>
  <si>
    <t xml:space="preserve">AskConfirm</t>
  </si>
  <si>
    <t xml:space="preserve">Are you sure you want to perform this operation?</t>
  </si>
  <si>
    <t xml:space="preserve">Etes-vous sur de vouloir effectuer cette action ?</t>
  </si>
  <si>
    <t xml:space="preserve">Sind Sie sicher, dass Sie diesen Vorgang fortsetzen wollen?</t>
  </si>
  <si>
    <t xml:space="preserve">Är du säker på att du vill utföra den här åtgärden?</t>
  </si>
  <si>
    <t xml:space="preserve">¿Está seguro de que desea realizar esta operación?</t>
  </si>
  <si>
    <t xml:space="preserve">Chcete opravdu dokončit tuto operaci?</t>
  </si>
  <si>
    <t xml:space="preserve">AskQuitconfirm</t>
  </si>
  <si>
    <t xml:space="preserve">Are you sure you want to close the application?</t>
  </si>
  <si>
    <t xml:space="preserve">Etes-vous sur de vouloir quitter l'application ?</t>
  </si>
  <si>
    <t xml:space="preserve">Sind Sie sicher, dass Sie die Anwendung schließen möchten?</t>
  </si>
  <si>
    <t xml:space="preserve">Är du säker på att du vill stänga programmet?</t>
  </si>
  <si>
    <t xml:space="preserve">¿Está seguro de que desea cerrar esta aplicación?</t>
  </si>
  <si>
    <t xml:space="preserve">Chcete opravdu ukončit tuto aplikaci?</t>
  </si>
  <si>
    <t xml:space="preserve">AskReplaceGPX</t>
  </si>
  <si>
    <t xml:space="preserve">Do you want to replace the caches currently loaded with the content of the file(s) or combine them with the file(s) content?#-&gt; Replace: the content of the file(s) will replace the currently loaded caches. Caches currently loaded will be removed from MGM's memory.#-&gt; Combine: the content of the file(s) will be combined with the current loaded caches.</t>
  </si>
  <si>
    <t xml:space="preserve">Voulez-vous remplacer les caches actuellement chargées avec le contenu de ce(s) fichier(s) ou les combiner avec le contenu de ce(s) fichier(s) ?#-&gt; Remplacer : le contenu du/des fichier(s) remplacera les caches actuellement chargées, ces dernières seront effacées de la mémoire de MGM.#-&gt; Combiner : le contenu du/des fichier(s) sera fusionné avec les caches actuellement chargées.</t>
  </si>
  <si>
    <t xml:space="preserve">Möchten Sie nur den Inhalt der Datei(en) anzeigen? # Wenn nicht, wird der Inhalt der Datei(en) mit den aktuelle geladenen Caches zusammengeführt.</t>
  </si>
  <si>
    <t xml:space="preserve">Vill du endast visa innehållet i filen(erna)? #Om nej, kommer innehållet i fil(erna) slås ihop med redan laddade cacher.</t>
  </si>
  <si>
    <t xml:space="preserve">¿Quieres mostrar sólo el contenido del archivo (s)? # Si no, el contenido del archivo (s) se fusionará con los cachés cargados actuales.</t>
  </si>
  <si>
    <t xml:space="preserve">Chcete zobrazit pouze obsah souborů?#Pokud ne, bude obsah souborů sloučen s aktuálně načtenými kešemi.</t>
  </si>
  <si>
    <t xml:space="preserve">AskReplaceGPXCaption</t>
  </si>
  <si>
    <t xml:space="preserve">Replace / merge cache(s)?</t>
  </si>
  <si>
    <t xml:space="preserve">Remplacer / fusionner les caches ?</t>
  </si>
  <si>
    <t xml:space="preserve">Cache(s) ersetzen?</t>
  </si>
  <si>
    <t xml:space="preserve">Byta cache (er)?</t>
  </si>
  <si>
    <t xml:space="preserve">¿Reemplazar los cachés?</t>
  </si>
  <si>
    <t xml:space="preserve">Nahradit cache?</t>
  </si>
  <si>
    <t xml:space="preserve">att_abandoned_mines</t>
  </si>
  <si>
    <t xml:space="preserve">Abandoned mines</t>
  </si>
  <si>
    <t xml:space="preserve">Mines abandonnées</t>
  </si>
  <si>
    <t xml:space="preserve">Verlassene Minen</t>
  </si>
  <si>
    <t xml:space="preserve">Nedlagda gruvor</t>
  </si>
  <si>
    <t xml:space="preserve">Minas abandonadas</t>
  </si>
  <si>
    <t xml:space="preserve">Opuštěné doly</t>
  </si>
  <si>
    <t xml:space="preserve">att_abandoned_structure</t>
  </si>
  <si>
    <t xml:space="preserve">Abandoned structure</t>
  </si>
  <si>
    <t xml:space="preserve">Structure abandonnée</t>
  </si>
  <si>
    <t xml:space="preserve">Verlassene Struktur (Gebäude)</t>
  </si>
  <si>
    <t xml:space="preserve">Övergiven byggnad</t>
  </si>
  <si>
    <t xml:space="preserve">Estructura abandonada</t>
  </si>
  <si>
    <t xml:space="preserve">Opuštěné stavby</t>
  </si>
  <si>
    <t xml:space="preserve">att_abandoned_structure_d_no</t>
  </si>
  <si>
    <t xml:space="preserve">Abandoned structure (no)</t>
  </si>
  <si>
    <t xml:space="preserve">Structure abandonnée (non)</t>
  </si>
  <si>
    <t xml:space="preserve">Verlassene Struktur (nein)</t>
  </si>
  <si>
    <t xml:space="preserve">Övergiven byggnad (nej)</t>
  </si>
  <si>
    <t xml:space="preserve">Estructura abandonada (no)</t>
  </si>
  <si>
    <t xml:space="preserve">Opuštěné stavby (ne)</t>
  </si>
  <si>
    <t xml:space="preserve">att_access_or_parking_fee</t>
  </si>
  <si>
    <t xml:space="preserve">Access or parking fee</t>
  </si>
  <si>
    <t xml:space="preserve">Accès ou parking payant</t>
  </si>
  <si>
    <t xml:space="preserve">Eintritts- oder Parkgebühr</t>
  </si>
  <si>
    <t xml:space="preserve">Inträde eller parkeringsavgift</t>
  </si>
  <si>
    <t xml:space="preserve">Acceso a parking gratuito</t>
  </si>
  <si>
    <t xml:space="preserve">Vstupné či parkovné</t>
  </si>
  <si>
    <t xml:space="preserve">att_available_at_all_times</t>
  </si>
  <si>
    <t xml:space="preserve">Available at all times</t>
  </si>
  <si>
    <t xml:space="preserve">Disponible 24/7</t>
  </si>
  <si>
    <t xml:space="preserve">Jederzeit verfügbar</t>
  </si>
  <si>
    <t xml:space="preserve">Alltid tillgänglig</t>
  </si>
  <si>
    <t xml:space="preserve">Disponible en cualquier momento</t>
  </si>
  <si>
    <t xml:space="preserve">Vždy přístupné</t>
  </si>
  <si>
    <t xml:space="preserve">att_available_at_all_times_d_no</t>
  </si>
  <si>
    <t xml:space="preserve">Available at all_times (no)</t>
  </si>
  <si>
    <t xml:space="preserve">Disponible 24/7 (non)</t>
  </si>
  <si>
    <t xml:space="preserve">Jederzeit zugänglich (nein)</t>
  </si>
  <si>
    <t xml:space="preserve">Alltid tillgänglig (nej)</t>
  </si>
  <si>
    <t xml:space="preserve">Disponible en cualquier momento (no)</t>
  </si>
  <si>
    <t xml:space="preserve">Vždy přístupné (ne)</t>
  </si>
  <si>
    <t xml:space="preserve">att_available_during_winter</t>
  </si>
  <si>
    <t xml:space="preserve">Available during winter</t>
  </si>
  <si>
    <t xml:space="preserve">Disponible en hiver</t>
  </si>
  <si>
    <t xml:space="preserve">Zugänglich im Winter</t>
  </si>
  <si>
    <t xml:space="preserve">Tillgänglig vintertid</t>
  </si>
  <si>
    <t xml:space="preserve">Disponible durante el invierno</t>
  </si>
  <si>
    <t xml:space="preserve">Přístupné v zimě</t>
  </si>
  <si>
    <t xml:space="preserve">att_available_during_winter_d_no</t>
  </si>
  <si>
    <t xml:space="preserve">Available during winter (no)</t>
  </si>
  <si>
    <t xml:space="preserve">Disponible en hiver (non)</t>
  </si>
  <si>
    <t xml:space="preserve">Zugänglich im Winter (nein)</t>
  </si>
  <si>
    <t xml:space="preserve">Tillgänglig vintertid (nej)</t>
  </si>
  <si>
    <t xml:space="preserve">Disponible en invierno (no)</t>
  </si>
  <si>
    <t xml:space="preserve">Přístupné v zimě (ne)</t>
  </si>
  <si>
    <t xml:space="preserve">att_bicycles</t>
  </si>
  <si>
    <t xml:space="preserve">Bicycles allowed</t>
  </si>
  <si>
    <t xml:space="preserve">Vélos autorisés</t>
  </si>
  <si>
    <t xml:space="preserve">Fahrräder erlaubt</t>
  </si>
  <si>
    <t xml:space="preserve">Cykling möjlig</t>
  </si>
  <si>
    <t xml:space="preserve">Bicicletas permitidas</t>
  </si>
  <si>
    <t xml:space="preserve">Přístupné na kole</t>
  </si>
  <si>
    <t xml:space="preserve">att_bicycles_d_no</t>
  </si>
  <si>
    <t xml:space="preserve">Bicycles allowed (no)</t>
  </si>
  <si>
    <t xml:space="preserve">Vélos autorisés (non)</t>
  </si>
  <si>
    <t xml:space="preserve">Fahrräder erlaubt (nein)</t>
  </si>
  <si>
    <t xml:space="preserve">Cykling möjlig (nej)</t>
  </si>
  <si>
    <t xml:space="preserve">Bicicletas permitidas (no)</t>
  </si>
  <si>
    <t xml:space="preserve">Přístupné na kole (ne)</t>
  </si>
  <si>
    <t xml:space="preserve">att_boat</t>
  </si>
  <si>
    <t xml:space="preserve">Boat allowed</t>
  </si>
  <si>
    <t xml:space="preserve">Bateau requis</t>
  </si>
  <si>
    <t xml:space="preserve">Boot erlaubt</t>
  </si>
  <si>
    <t xml:space="preserve">Båt krävs</t>
  </si>
  <si>
    <t xml:space="preserve">Embarcaciones permitidas</t>
  </si>
  <si>
    <t xml:space="preserve">Přístupné na lodi</t>
  </si>
  <si>
    <t xml:space="preserve">att_campfires</t>
  </si>
  <si>
    <t xml:space="preserve">Campfires allowed</t>
  </si>
  <si>
    <t xml:space="preserve">Feux de camps autorisés</t>
  </si>
  <si>
    <t xml:space="preserve">Lagerfeuer erlaubt</t>
  </si>
  <si>
    <t xml:space="preserve">Lägereld tillåten</t>
  </si>
  <si>
    <t xml:space="preserve">Fogatas permitidas</t>
  </si>
  <si>
    <t xml:space="preserve">Rozdělávání ohně</t>
  </si>
  <si>
    <t xml:space="preserve">att_campfires_d_no</t>
  </si>
  <si>
    <t xml:space="preserve">Campfires allowed (no)</t>
  </si>
  <si>
    <t xml:space="preserve">Feux de camps autorisés (non)</t>
  </si>
  <si>
    <t xml:space="preserve">Lagerfeuer erlaubt (nein)</t>
  </si>
  <si>
    <t xml:space="preserve">Lägereld tillåten (nej)</t>
  </si>
  <si>
    <t xml:space="preserve">Fogatas permitidas (no)</t>
  </si>
  <si>
    <t xml:space="preserve">Rozdělávání ohně (ne)</t>
  </si>
  <si>
    <t xml:space="preserve">att_camping_available</t>
  </si>
  <si>
    <t xml:space="preserve">Camping available</t>
  </si>
  <si>
    <t xml:space="preserve">Camping autorisé</t>
  </si>
  <si>
    <t xml:space="preserve">Camping verfügbar</t>
  </si>
  <si>
    <t xml:space="preserve">Camping tillåten</t>
  </si>
  <si>
    <t xml:space="preserve">Camping permitido</t>
  </si>
  <si>
    <t xml:space="preserve">Možnost táboření</t>
  </si>
  <si>
    <t xml:space="preserve">att_camping_available_d_no</t>
  </si>
  <si>
    <t xml:space="preserve">Camping available (no)</t>
  </si>
  <si>
    <t xml:space="preserve">Camping autorisé (non)</t>
  </si>
  <si>
    <t xml:space="preserve">Camping verfügbar (nein)</t>
  </si>
  <si>
    <t xml:space="preserve">Camping tillåten  (nej)</t>
  </si>
  <si>
    <t xml:space="preserve">Camping permitido (no)</t>
  </si>
  <si>
    <t xml:space="preserve">Možnost táboření (ne)</t>
  </si>
  <si>
    <t xml:space="preserve">att_cliff__falling_rocks</t>
  </si>
  <si>
    <t xml:space="preserve">Cliff / falling rocks</t>
  </si>
  <si>
    <t xml:space="preserve">Falaise / Chute de pierres</t>
  </si>
  <si>
    <t xml:space="preserve">Cliff / Steinschlag</t>
  </si>
  <si>
    <t xml:space="preserve">Brant / fallande stenar</t>
  </si>
  <si>
    <t xml:space="preserve">Desprendimiento de rocas</t>
  </si>
  <si>
    <t xml:space="preserve">Útes / padající kamení</t>
  </si>
  <si>
    <t xml:space="preserve">att_climbing_gear</t>
  </si>
  <si>
    <t xml:space="preserve">Climbing gear required</t>
  </si>
  <si>
    <t xml:space="preserve">Escalade</t>
  </si>
  <si>
    <t xml:space="preserve">Kletterausrüstung erforderlich</t>
  </si>
  <si>
    <t xml:space="preserve">Klätterutrustning krävs</t>
  </si>
  <si>
    <t xml:space="preserve">Requerido material de escalada</t>
  </si>
  <si>
    <t xml:space="preserve">Horolezecká výbava </t>
  </si>
  <si>
    <t xml:space="preserve">att_cross_country_skis</t>
  </si>
  <si>
    <t xml:space="preserve">Cross country skis required</t>
  </si>
  <si>
    <t xml:space="preserve">Skis de fond requis</t>
  </si>
  <si>
    <t xml:space="preserve">Langlaufski erforderlich</t>
  </si>
  <si>
    <t xml:space="preserve">Längdåkningsskidor krävs</t>
  </si>
  <si>
    <t xml:space="preserve">Skis de fondo requeridos</t>
  </si>
  <si>
    <t xml:space="preserve">Běžecké lyže </t>
  </si>
  <si>
    <t xml:space="preserve">att_dangerous_animals</t>
  </si>
  <si>
    <t xml:space="preserve">Dangerous animals</t>
  </si>
  <si>
    <t xml:space="preserve">Animaux dangereux</t>
  </si>
  <si>
    <t xml:space="preserve">Gefährliche Tiere</t>
  </si>
  <si>
    <t xml:space="preserve">Farliga djur</t>
  </si>
  <si>
    <t xml:space="preserve">Animales peligrosos</t>
  </si>
  <si>
    <t xml:space="preserve">Nebezpečná zvířata</t>
  </si>
  <si>
    <t xml:space="preserve">att_dangerous_area</t>
  </si>
  <si>
    <t xml:space="preserve">Dangerous area</t>
  </si>
  <si>
    <t xml:space="preserve">Zone dangereuse</t>
  </si>
  <si>
    <t xml:space="preserve">Gefahrenbereich</t>
  </si>
  <si>
    <t xml:space="preserve">Farligt område</t>
  </si>
  <si>
    <t xml:space="preserve">Zona peligrosa</t>
  </si>
  <si>
    <t xml:space="preserve">Nebezpečné území</t>
  </si>
  <si>
    <t xml:space="preserve">att_difficult_climbing</t>
  </si>
  <si>
    <t xml:space="preserve">Difficult climbing</t>
  </si>
  <si>
    <t xml:space="preserve">Ascension difficile</t>
  </si>
  <si>
    <t xml:space="preserve">Schwierige Kletterei</t>
  </si>
  <si>
    <t xml:space="preserve">Svår klättring</t>
  </si>
  <si>
    <t xml:space="preserve">Escalada peligrosa</t>
  </si>
  <si>
    <t xml:space="preserve">Obtížný výstup </t>
  </si>
  <si>
    <t xml:space="preserve">att_difficult_climbing_d_no</t>
  </si>
  <si>
    <t xml:space="preserve">Difficult climbing (no)</t>
  </si>
  <si>
    <t xml:space="preserve">Ascension difficile (non)</t>
  </si>
  <si>
    <t xml:space="preserve">Schwierige Kletterei (nein)</t>
  </si>
  <si>
    <t xml:space="preserve">Svår klättring (nej)</t>
  </si>
  <si>
    <t xml:space="preserve">Escalada peligrosa (no)</t>
  </si>
  <si>
    <t xml:space="preserve">Obtížný výstup (ne)</t>
  </si>
  <si>
    <t xml:space="preserve">att_dogs</t>
  </si>
  <si>
    <t xml:space="preserve">Dogs allowed</t>
  </si>
  <si>
    <t xml:space="preserve">Chiens autorisés</t>
  </si>
  <si>
    <t xml:space="preserve">Hunde erlaubt</t>
  </si>
  <si>
    <t xml:space="preserve">Hundar tillåtna</t>
  </si>
  <si>
    <t xml:space="preserve">Perros permitidos</t>
  </si>
  <si>
    <t xml:space="preserve">Přístupné se psem</t>
  </si>
  <si>
    <t xml:space="preserve">att_dogs_d_no</t>
  </si>
  <si>
    <t xml:space="preserve">Dogs allowed (no)</t>
  </si>
  <si>
    <t xml:space="preserve">Chiens autorisés (non)</t>
  </si>
  <si>
    <t xml:space="preserve">Hunde erlaubt (nein)</t>
  </si>
  <si>
    <t xml:space="preserve">Hundar tillåtna (nej)</t>
  </si>
  <si>
    <t xml:space="preserve">Perros permitidos (no)</t>
  </si>
  <si>
    <t xml:space="preserve">Přístupné se psem (ne)</t>
  </si>
  <si>
    <t xml:space="preserve">att_drinking_water_nearby</t>
  </si>
  <si>
    <t xml:space="preserve">Drinking water nearby</t>
  </si>
  <si>
    <t xml:space="preserve">Eau potable proche</t>
  </si>
  <si>
    <t xml:space="preserve">Trinkwasser in der Nähe</t>
  </si>
  <si>
    <t xml:space="preserve">Dricksvatten i närheten</t>
  </si>
  <si>
    <t xml:space="preserve">Agua potable cerca</t>
  </si>
  <si>
    <t xml:space="preserve">Pitná voda poblíž</t>
  </si>
  <si>
    <t xml:space="preserve">att_drinking_water_nearby_d_no</t>
  </si>
  <si>
    <t xml:space="preserve">Drinking water nearby (no)</t>
  </si>
  <si>
    <t xml:space="preserve">Eau potable proche (non)</t>
  </si>
  <si>
    <t xml:space="preserve">Trinkwasser in der Nähe (nein)</t>
  </si>
  <si>
    <t xml:space="preserve">Dricksvatten i närheten (nej)</t>
  </si>
  <si>
    <t xml:space="preserve">Agua potable cerca (no)</t>
  </si>
  <si>
    <t xml:space="preserve">Pitná voda poblíž (ne)</t>
  </si>
  <si>
    <t xml:space="preserve">att_field_puzzle</t>
  </si>
  <si>
    <t xml:space="preserve">Field puzzle</t>
  </si>
  <si>
    <t xml:space="preserve">Casse-tête terrain</t>
  </si>
  <si>
    <t xml:space="preserve">Feld Puzzle</t>
  </si>
  <si>
    <t xml:space="preserve">Rompecabezas</t>
  </si>
  <si>
    <t xml:space="preserve">Luštění v terénu </t>
  </si>
  <si>
    <t xml:space="preserve">att_field_puzzle_d_no</t>
  </si>
  <si>
    <t xml:space="preserve">Field puzzle (no)</t>
  </si>
  <si>
    <t xml:space="preserve">Casse-tête terrain (non)</t>
  </si>
  <si>
    <t xml:space="preserve">Feld Puzzle (nein)</t>
  </si>
  <si>
    <t xml:space="preserve">Field puzzle (nej)</t>
  </si>
  <si>
    <t xml:space="preserve">Rompecabezas (no)</t>
  </si>
  <si>
    <t xml:space="preserve">Luštění v terénu (ne)</t>
  </si>
  <si>
    <t xml:space="preserve">att_flashlight_required</t>
  </si>
  <si>
    <t xml:space="preserve">Flashlight required</t>
  </si>
  <si>
    <t xml:space="preserve">Lampe torche requise</t>
  </si>
  <si>
    <t xml:space="preserve">Taschenlampe erforderlich</t>
  </si>
  <si>
    <t xml:space="preserve">Ficklampa krävs</t>
  </si>
  <si>
    <t xml:space="preserve">Linterna necesaria</t>
  </si>
  <si>
    <t xml:space="preserve">Baterka, zdroj světla </t>
  </si>
  <si>
    <t xml:space="preserve">att_food_nearby</t>
  </si>
  <si>
    <t xml:space="preserve">Food nearby</t>
  </si>
  <si>
    <t xml:space="preserve">Nourriture proche</t>
  </si>
  <si>
    <t xml:space="preserve">Essen in der Nähe</t>
  </si>
  <si>
    <t xml:space="preserve">Mat finns i närheten</t>
  </si>
  <si>
    <t xml:space="preserve">Comida cerca</t>
  </si>
  <si>
    <t xml:space="preserve">Občerstvení, restaurace </t>
  </si>
  <si>
    <t xml:space="preserve">att_food_nearby_d_no</t>
  </si>
  <si>
    <t xml:space="preserve">Food nearby (no)</t>
  </si>
  <si>
    <t xml:space="preserve">Nourriture proche (non)</t>
  </si>
  <si>
    <t xml:space="preserve">Essen in der Nähe (nein)</t>
  </si>
  <si>
    <t xml:space="preserve">Mat finns i närheten (nej)</t>
  </si>
  <si>
    <t xml:space="preserve">Comida cerca (no)</t>
  </si>
  <si>
    <t xml:space="preserve">Občerstvení, restaurace (ne)</t>
  </si>
  <si>
    <t xml:space="preserve">att_front_yard__ob_private_residence_cb_</t>
  </si>
  <si>
    <t xml:space="preserve">Front yard (private_residence)</t>
  </si>
  <si>
    <t xml:space="preserve">Cour d'entrée (résidence privée)</t>
  </si>
  <si>
    <t xml:space="preserve">Vorgarten (Privatgrundstück)</t>
  </si>
  <si>
    <t xml:space="preserve">Gårdsplan (Privatbostad)</t>
  </si>
  <si>
    <t xml:space="preserve">Entrada privada</t>
  </si>
  <si>
    <t xml:space="preserve">Soukromé pozemky </t>
  </si>
  <si>
    <t xml:space="preserve">att_front_yard__ob_private_residence_cb__d_no</t>
  </si>
  <si>
    <t xml:space="preserve">Front yard (private_residence) (no)</t>
  </si>
  <si>
    <t xml:space="preserve">Cour d'entrée (résidence privée) (non)</t>
  </si>
  <si>
    <t xml:space="preserve">Vorgarten (Privatgrundstück) (nein)</t>
  </si>
  <si>
    <t xml:space="preserve">Gårdsplan (Privatbostad) (nej)</t>
  </si>
  <si>
    <t xml:space="preserve">Entrada Privada (no)</t>
  </si>
  <si>
    <t xml:space="preserve">Soukromé pozemky  (ne)</t>
  </si>
  <si>
    <t xml:space="preserve">att_fuel_nearby</t>
  </si>
  <si>
    <t xml:space="preserve">Fuel nearby</t>
  </si>
  <si>
    <t xml:space="preserve">Carburant proche</t>
  </si>
  <si>
    <t xml:space="preserve">Kraftstoff in der Nähe</t>
  </si>
  <si>
    <t xml:space="preserve">Bränsle finns i närheten</t>
  </si>
  <si>
    <t xml:space="preserve">Combustible cerca</t>
  </si>
  <si>
    <t xml:space="preserve">Čerpací stanice</t>
  </si>
  <si>
    <t xml:space="preserve">att_fuel_nearby_d_no</t>
  </si>
  <si>
    <t xml:space="preserve">Fuel nearby (no)</t>
  </si>
  <si>
    <t xml:space="preserve">Carburant proche (non)</t>
  </si>
  <si>
    <t xml:space="preserve">Kraftstoff in der Nähe (nein)</t>
  </si>
  <si>
    <t xml:space="preserve">Bränsle finns i närheten (nej)</t>
  </si>
  <si>
    <t xml:space="preserve">Combustible cerca (no)</t>
  </si>
  <si>
    <t xml:space="preserve">Čerpací stanice (ne)</t>
  </si>
  <si>
    <t xml:space="preserve">att_horses</t>
  </si>
  <si>
    <t xml:space="preserve">Horses allowed</t>
  </si>
  <si>
    <t xml:space="preserve">Chevaux autorisés</t>
  </si>
  <si>
    <t xml:space="preserve">Pferde erlaubt</t>
  </si>
  <si>
    <t xml:space="preserve">Hästar tillåtna</t>
  </si>
  <si>
    <t xml:space="preserve">Caballos permitidos</t>
  </si>
  <si>
    <t xml:space="preserve">Přístupné na koni</t>
  </si>
  <si>
    <t xml:space="preserve">att_geotour</t>
  </si>
  <si>
    <t xml:space="preserve">Is part of a Geotour</t>
  </si>
  <si>
    <t xml:space="preserve">Fait partie d'un Géotour</t>
  </si>
  <si>
    <t xml:space="preserve">Ist Teil einer Geotour</t>
  </si>
  <si>
    <t xml:space="preserve">Är en del av en Geotour</t>
  </si>
  <si>
    <t xml:space="preserve">Es parte de un Geotour</t>
  </si>
  <si>
    <t xml:space="preserve">Část Geotour</t>
  </si>
  <si>
    <t xml:space="preserve">att_geotour_d_no</t>
  </si>
  <si>
    <t xml:space="preserve">Is part of a Geotour (no)</t>
  </si>
  <si>
    <t xml:space="preserve">Fait partie d'un Géotour (no)</t>
  </si>
  <si>
    <t xml:space="preserve">Ist Teil einer Geotour (nein)</t>
  </si>
  <si>
    <t xml:space="preserve">Är en del av en Geotour (nej)</t>
  </si>
  <si>
    <t xml:space="preserve">Es parte de un Geotour (no)</t>
  </si>
  <si>
    <t xml:space="preserve">Část Geotour (ne)</t>
  </si>
  <si>
    <t xml:space="preserve">att_horses_d_no</t>
  </si>
  <si>
    <t xml:space="preserve">Horses allowed (no)</t>
  </si>
  <si>
    <t xml:space="preserve">Chevaux autorisés (non)</t>
  </si>
  <si>
    <t xml:space="preserve">Pferde erlaubt (nein)</t>
  </si>
  <si>
    <t xml:space="preserve">Hästar tillåtna (nej)</t>
  </si>
  <si>
    <t xml:space="preserve">Caballos permitidos (no)</t>
  </si>
  <si>
    <t xml:space="preserve">Přístupné na koni (ne)</t>
  </si>
  <si>
    <t xml:space="preserve">att_hunting</t>
  </si>
  <si>
    <t xml:space="preserve">Hunting area</t>
  </si>
  <si>
    <t xml:space="preserve">Zone de chasse</t>
  </si>
  <si>
    <t xml:space="preserve">Jagdgebiet</t>
  </si>
  <si>
    <t xml:space="preserve">Jaktområde</t>
  </si>
  <si>
    <t xml:space="preserve">Coto de caza</t>
  </si>
  <si>
    <t xml:space="preserve">Lovecká oblast</t>
  </si>
  <si>
    <t xml:space="preserve">att_long_hike__ob__p_10km_cb_</t>
  </si>
  <si>
    <t xml:space="preserve">Long hike (+10km)</t>
  </si>
  <si>
    <t xml:space="preserve">Longue randonnée (+10km)</t>
  </si>
  <si>
    <t xml:space="preserve">Lange Wanderung (+10 km)</t>
  </si>
  <si>
    <t xml:space="preserve">Lång vandring (+10 km)</t>
  </si>
  <si>
    <t xml:space="preserve">Ruta larga (+10km)</t>
  </si>
  <si>
    <t xml:space="preserve">Dlouhá cesta (+10km)</t>
  </si>
  <si>
    <t xml:space="preserve">att_long_hike__ob__p_10km_cb__d_no</t>
  </si>
  <si>
    <t xml:space="preserve">Long hike (+10km) (no)</t>
  </si>
  <si>
    <t xml:space="preserve">Longue randonnée (+10km) (non)</t>
  </si>
  <si>
    <t xml:space="preserve">Lange Wanderung (+10 km) (nein)</t>
  </si>
  <si>
    <t xml:space="preserve">Lång vandring (+10 km) (nej)</t>
  </si>
  <si>
    <t xml:space="preserve">Ruta larga (+10km) (no)</t>
  </si>
  <si>
    <t xml:space="preserve">Dlouhá cesta (+10km) (ne)</t>
  </si>
  <si>
    <t xml:space="preserve">att_lost_and_found_tour</t>
  </si>
  <si>
    <t xml:space="preserve">Lost and found tour</t>
  </si>
  <si>
    <t xml:space="preserve">Tour Lost and Found</t>
  </si>
  <si>
    <t xml:space="preserve">Lost and found Tour</t>
  </si>
  <si>
    <t xml:space="preserve">Lost &amp; Found-runda</t>
  </si>
  <si>
    <t xml:space="preserve">Ruta Lost ando found</t>
  </si>
  <si>
    <t xml:space="preserve">Lost And Found Tour </t>
  </si>
  <si>
    <t xml:space="preserve">att_lost_and_found_tour_d_no</t>
  </si>
  <si>
    <t xml:space="preserve">Lost and found tour (no)</t>
  </si>
  <si>
    <t xml:space="preserve">Tour Lost and Found (non)</t>
  </si>
  <si>
    <t xml:space="preserve">Lost and found Tour (nein)</t>
  </si>
  <si>
    <t xml:space="preserve">Lost &amp; Found-runda (nej)</t>
  </si>
  <si>
    <t xml:space="preserve">Ruta Lost ando found (no)</t>
  </si>
  <si>
    <t xml:space="preserve">Lost And Found Tour (ne)</t>
  </si>
  <si>
    <t xml:space="preserve">att_may_require_swimming</t>
  </si>
  <si>
    <t xml:space="preserve">May require swimming</t>
  </si>
  <si>
    <t xml:space="preserve">Peut nécessiter de nager</t>
  </si>
  <si>
    <t xml:space="preserve">Kann schwimmen verlangen</t>
  </si>
  <si>
    <t xml:space="preserve">Kan kräva simning</t>
  </si>
  <si>
    <t xml:space="preserve">Puede requerir el nado</t>
  </si>
  <si>
    <t xml:space="preserve">Možná bude potřeba plavat </t>
  </si>
  <si>
    <t xml:space="preserve">att_may_require_wading</t>
  </si>
  <si>
    <t xml:space="preserve">May require wading</t>
  </si>
  <si>
    <t xml:space="preserve">Peut nécessiter de patauger</t>
  </si>
  <si>
    <t xml:space="preserve">Kann waten verlangen</t>
  </si>
  <si>
    <t xml:space="preserve">Kan kräva vadning</t>
  </si>
  <si>
    <t xml:space="preserve">Puede requerir el vadeo</t>
  </si>
  <si>
    <t xml:space="preserve">Možná bude potřeba brodění</t>
  </si>
  <si>
    <t xml:space="preserve">att_medium_hike__ob_1km_d_10km_cb_</t>
  </si>
  <si>
    <t xml:space="preserve">Medium hike (1km-10km)</t>
  </si>
  <si>
    <t xml:space="preserve">Randonnée moyenne (1km-10km)</t>
  </si>
  <si>
    <t xml:space="preserve">Mittelschwere Wanderung (1km-10km)</t>
  </si>
  <si>
    <t xml:space="preserve">Medellång vandring (1-10km)</t>
  </si>
  <si>
    <t xml:space="preserve">Ruta media (1km-10km)</t>
  </si>
  <si>
    <t xml:space="preserve">Středně dlouhá cesta (1-10km)</t>
  </si>
  <si>
    <t xml:space="preserve">att_medium_hike__ob_1km_d_10km_cb__d_no</t>
  </si>
  <si>
    <t xml:space="preserve">Medium hike (1km-10km) (no)</t>
  </si>
  <si>
    <t xml:space="preserve">Randonnée moyenne (1km-10km) (non)</t>
  </si>
  <si>
    <t xml:space="preserve">Mittelschwere Wanderung (1km-10km) (nein)</t>
  </si>
  <si>
    <t xml:space="preserve">Medellång vandring (1-10km) (nej)</t>
  </si>
  <si>
    <t xml:space="preserve">Ruta media (1km-10km) (no)</t>
  </si>
  <si>
    <t xml:space="preserve">Středně dlouhá cesta (1-10km) (ne)</t>
  </si>
  <si>
    <t xml:space="preserve">att_motorcycles</t>
  </si>
  <si>
    <t xml:space="preserve">Motorcycles allowed</t>
  </si>
  <si>
    <t xml:space="preserve">Motocycles autorisés</t>
  </si>
  <si>
    <t xml:space="preserve">Motorräder erlaubt</t>
  </si>
  <si>
    <t xml:space="preserve">Motorcyklar tillåtna</t>
  </si>
  <si>
    <t xml:space="preserve">Motocicletas permitidas</t>
  </si>
  <si>
    <t xml:space="preserve">Motocykl</t>
  </si>
  <si>
    <t xml:space="preserve">att_motorcycles_d_no</t>
  </si>
  <si>
    <t xml:space="preserve">Motorcycles allowed (no)</t>
  </si>
  <si>
    <t xml:space="preserve">Motocycles autorisés (non)</t>
  </si>
  <si>
    <t xml:space="preserve">Motorräder erlaubt (nein)</t>
  </si>
  <si>
    <t xml:space="preserve">Motorcyklar tillåtna (nej)</t>
  </si>
  <si>
    <t xml:space="preserve">Motocicletas permitidas (no)</t>
  </si>
  <si>
    <t xml:space="preserve">Motocykl (ne)</t>
  </si>
  <si>
    <t xml:space="preserve">att_needs_maintenance</t>
  </si>
  <si>
    <t xml:space="preserve">Needs maintenance</t>
  </si>
  <si>
    <t xml:space="preserve">Nécessite une maintenance</t>
  </si>
  <si>
    <t xml:space="preserve">Benötigt Wartung</t>
  </si>
  <si>
    <t xml:space="preserve">Behöver underhåll</t>
  </si>
  <si>
    <t xml:space="preserve">Necesita mantenimiento</t>
  </si>
  <si>
    <t xml:space="preserve">Nutnost údržby, opravy</t>
  </si>
  <si>
    <t xml:space="preserve">att_night_cache</t>
  </si>
  <si>
    <t xml:space="preserve">Night cache</t>
  </si>
  <si>
    <t xml:space="preserve">Cache de nuit</t>
  </si>
  <si>
    <t xml:space="preserve">Nacht-Cache</t>
  </si>
  <si>
    <t xml:space="preserve">Nattcache</t>
  </si>
  <si>
    <t xml:space="preserve">Caché nocturno</t>
  </si>
  <si>
    <t xml:space="preserve">Noční cache</t>
  </si>
  <si>
    <t xml:space="preserve">att_night_cache_d_no</t>
  </si>
  <si>
    <t xml:space="preserve">Night cache (no)</t>
  </si>
  <si>
    <t xml:space="preserve">Cache de nuit (non)</t>
  </si>
  <si>
    <t xml:space="preserve">Nacht-Cache (nein)</t>
  </si>
  <si>
    <t xml:space="preserve">Nattcache (nej)</t>
  </si>
  <si>
    <t xml:space="preserve">Caché nocturno (no)</t>
  </si>
  <si>
    <t xml:space="preserve">Noční cache (ne)</t>
  </si>
  <si>
    <t xml:space="preserve">att_off_d_road_vehicles</t>
  </si>
  <si>
    <t xml:space="preserve">Off road vehicles</t>
  </si>
  <si>
    <t xml:space="preserve">Véhicules tout terrain autorisés</t>
  </si>
  <si>
    <t xml:space="preserve">Geländewagen</t>
  </si>
  <si>
    <t xml:space="preserve">Offroad-fordon</t>
  </si>
  <si>
    <t xml:space="preserve">Vehículos todo terreno permitidos</t>
  </si>
  <si>
    <t xml:space="preserve">Terénní automobil</t>
  </si>
  <si>
    <t xml:space="preserve">att_off_d_road_vehicles_d_no</t>
  </si>
  <si>
    <t xml:space="preserve">Off road vehicles (no)</t>
  </si>
  <si>
    <t xml:space="preserve">Véhicules tout terrain autorisés (non)</t>
  </si>
  <si>
    <t xml:space="preserve">Geländewagen (nein)</t>
  </si>
  <si>
    <t xml:space="preserve">Offroad-fordon (nej)</t>
  </si>
  <si>
    <t xml:space="preserve">Vehículos todo terreno permitidos (no)</t>
  </si>
  <si>
    <t xml:space="preserve">Terénní automobil (ne)</t>
  </si>
  <si>
    <t xml:space="preserve">att_park_and_grab</t>
  </si>
  <si>
    <t xml:space="preserve">Park and grab</t>
  </si>
  <si>
    <t xml:space="preserve">Cache drive-in</t>
  </si>
  <si>
    <t xml:space="preserve">Parken und Greifen</t>
  </si>
  <si>
    <t xml:space="preserve">Drive-in cache</t>
  </si>
  <si>
    <t xml:space="preserve">Aparcar y encontrar</t>
  </si>
  <si>
    <t xml:space="preserve">att_park_and_grab_d_no</t>
  </si>
  <si>
    <t xml:space="preserve">Park and grab (no)</t>
  </si>
  <si>
    <t xml:space="preserve">Cache drive-in (non)</t>
  </si>
  <si>
    <t xml:space="preserve">Parken und Greifen (nein)</t>
  </si>
  <si>
    <t xml:space="preserve">Drive-in cache (nej)</t>
  </si>
  <si>
    <t xml:space="preserve">Aparcar y encontrar (no)</t>
  </si>
  <si>
    <t xml:space="preserve">Drive-in cache (ne)</t>
  </si>
  <si>
    <t xml:space="preserve">att_parking_available</t>
  </si>
  <si>
    <t xml:space="preserve">Parking available</t>
  </si>
  <si>
    <t xml:space="preserve">Parking disponible</t>
  </si>
  <si>
    <t xml:space="preserve">Parkmöglichkeiten vorhanden</t>
  </si>
  <si>
    <t xml:space="preserve">Parkering finns</t>
  </si>
  <si>
    <t xml:space="preserve">Parkování</t>
  </si>
  <si>
    <t xml:space="preserve">att_parking_available_d_no</t>
  </si>
  <si>
    <t xml:space="preserve">Parking available (no)</t>
  </si>
  <si>
    <t xml:space="preserve">Parking disponible (non)</t>
  </si>
  <si>
    <t xml:space="preserve">Parkmöglichkeiten vorhanden (nein)</t>
  </si>
  <si>
    <t xml:space="preserve">Parkering finns (nej)</t>
  </si>
  <si>
    <t xml:space="preserve">Parking disponible (no)</t>
  </si>
  <si>
    <t xml:space="preserve">Parkování (ne)</t>
  </si>
  <si>
    <t xml:space="preserve">att_partnership_cache</t>
  </si>
  <si>
    <t xml:space="preserve">Partnership cache</t>
  </si>
  <si>
    <t xml:space="preserve">Cache collaborative</t>
  </si>
  <si>
    <t xml:space="preserve">Partnerschaftscache</t>
  </si>
  <si>
    <t xml:space="preserve">Cache lämplig för samarbete</t>
  </si>
  <si>
    <t xml:space="preserve">Caché participativo</t>
  </si>
  <si>
    <t xml:space="preserve">Partnerská cache</t>
  </si>
  <si>
    <t xml:space="preserve">att_partnership_cache_d_no</t>
  </si>
  <si>
    <t xml:space="preserve">Partnership cache (no)</t>
  </si>
  <si>
    <t xml:space="preserve">Cache collaboratrice (non)</t>
  </si>
  <si>
    <t xml:space="preserve">Partnerschaftscache (nein)</t>
  </si>
  <si>
    <t xml:space="preserve">Cache lämplig för samarbete (nej)</t>
  </si>
  <si>
    <t xml:space="preserve">Caché participativo (no)</t>
  </si>
  <si>
    <t xml:space="preserve">Partnerská cache (ne)</t>
  </si>
  <si>
    <t xml:space="preserve">att_picnic_tables_nearby</t>
  </si>
  <si>
    <t xml:space="preserve">Picnic tables nearby</t>
  </si>
  <si>
    <t xml:space="preserve">Tables de pique nique proches</t>
  </si>
  <si>
    <t xml:space="preserve">Picknicktische in der Nähe</t>
  </si>
  <si>
    <t xml:space="preserve">Picknickbord i närheten</t>
  </si>
  <si>
    <t xml:space="preserve">Mesas de picnic cerca</t>
  </si>
  <si>
    <t xml:space="preserve">Posezení poblíž</t>
  </si>
  <si>
    <t xml:space="preserve">att_picnic_tables_nearby_d_no</t>
  </si>
  <si>
    <t xml:space="preserve">Picnic tables nearby (no)</t>
  </si>
  <si>
    <t xml:space="preserve">Tables de pique nique proches (non)</t>
  </si>
  <si>
    <t xml:space="preserve">Picknicktische in der Nähe (nein)</t>
  </si>
  <si>
    <t xml:space="preserve">Picknickbord i närheten (nej)</t>
  </si>
  <si>
    <t xml:space="preserve">Mesas de picnic cerca (no)</t>
  </si>
  <si>
    <t xml:space="preserve">Posezení poblíž (ne)</t>
  </si>
  <si>
    <t xml:space="preserve">att_poison_plants</t>
  </si>
  <si>
    <t xml:space="preserve">Poisonous plants</t>
  </si>
  <si>
    <t xml:space="preserve">Plantes vénéneuses</t>
  </si>
  <si>
    <t xml:space="preserve">Giftige Pflanzen</t>
  </si>
  <si>
    <t xml:space="preserve">Giftiga växter</t>
  </si>
  <si>
    <t xml:space="preserve">Plantas venenosas</t>
  </si>
  <si>
    <t xml:space="preserve">Jedovaté rostliny </t>
  </si>
  <si>
    <t xml:space="preserve">att_poison_plants_d_no</t>
  </si>
  <si>
    <t xml:space="preserve">Poisonous plants (no)</t>
  </si>
  <si>
    <t xml:space="preserve">Plantes vénéneuses (non)</t>
  </si>
  <si>
    <t xml:space="preserve">Giftige Pflanzen (nein)</t>
  </si>
  <si>
    <t xml:space="preserve">Giftiga växter (nej)</t>
  </si>
  <si>
    <t xml:space="preserve">Plantas venenosas (no)</t>
  </si>
  <si>
    <t xml:space="preserve">Jedovaté rostliny (ne)</t>
  </si>
  <si>
    <t xml:space="preserve">att_cactus</t>
  </si>
  <si>
    <t xml:space="preserve">Cactus</t>
  </si>
  <si>
    <t xml:space="preserve">att_cactus_d_no</t>
  </si>
  <si>
    <t xml:space="preserve">Cactus (no)</t>
  </si>
  <si>
    <t xml:space="preserve">Cactus (non)</t>
  </si>
  <si>
    <t xml:space="preserve">att_public_restrooms_nearby</t>
  </si>
  <si>
    <t xml:space="preserve">Public restrooms nearby</t>
  </si>
  <si>
    <t xml:space="preserve">Toilettes publiques proches</t>
  </si>
  <si>
    <t xml:space="preserve">Öffentliche Toiletten in der Nähe</t>
  </si>
  <si>
    <t xml:space="preserve">Offentliga toaletter i närheten</t>
  </si>
  <si>
    <t xml:space="preserve">Aseos públicos cerca</t>
  </si>
  <si>
    <t xml:space="preserve">Veřejné záchodky</t>
  </si>
  <si>
    <t xml:space="preserve">att_public_restrooms_nearby_d_no</t>
  </si>
  <si>
    <t xml:space="preserve">Public restrooms nearby (no)</t>
  </si>
  <si>
    <t xml:space="preserve">Toilettes publiques proches (non)</t>
  </si>
  <si>
    <t xml:space="preserve">Öffentliche Toiletten in der Nähe (nein)</t>
  </si>
  <si>
    <t xml:space="preserve">Offentliga toaletter i närheten (nej)</t>
  </si>
  <si>
    <t xml:space="preserve">Aseos públicos cerca (no)</t>
  </si>
  <si>
    <t xml:space="preserve">Veřejné záchodky (ne)</t>
  </si>
  <si>
    <t xml:space="preserve">att_public_transportation</t>
  </si>
  <si>
    <t xml:space="preserve">Public transportation</t>
  </si>
  <si>
    <t xml:space="preserve">Transports en commun</t>
  </si>
  <si>
    <t xml:space="preserve">Öffentliche Verkehrsmittel</t>
  </si>
  <si>
    <t xml:space="preserve">Kollektivtrafik</t>
  </si>
  <si>
    <t xml:space="preserve">Transporte público</t>
  </si>
  <si>
    <t xml:space="preserve">Veřejná doprava</t>
  </si>
  <si>
    <t xml:space="preserve">att_quads</t>
  </si>
  <si>
    <t xml:space="preserve">Quads allowed</t>
  </si>
  <si>
    <t xml:space="preserve">Quads autorisés</t>
  </si>
  <si>
    <t xml:space="preserve">Quads erlaubt</t>
  </si>
  <si>
    <t xml:space="preserve">Fyrhjuling tillåten</t>
  </si>
  <si>
    <t xml:space="preserve">Quads permitidos</t>
  </si>
  <si>
    <t xml:space="preserve">Čtyřkolka</t>
  </si>
  <si>
    <t xml:space="preserve">att_quads_d_no</t>
  </si>
  <si>
    <t xml:space="preserve">Quads allowed (no)</t>
  </si>
  <si>
    <t xml:space="preserve">Quands autorisés (non)</t>
  </si>
  <si>
    <t xml:space="preserve">Quads erlaubt (nein)</t>
  </si>
  <si>
    <t xml:space="preserve">Fyrhjuling tillåten (nej)</t>
  </si>
  <si>
    <t xml:space="preserve">Quads permitidos (no)</t>
  </si>
  <si>
    <t xml:space="preserve">Čtyřkolka (ne)</t>
  </si>
  <si>
    <t xml:space="preserve">att_recommended_at_night</t>
  </si>
  <si>
    <t xml:space="preserve">Recommended at night</t>
  </si>
  <si>
    <t xml:space="preserve">Recommandée la nuit</t>
  </si>
  <si>
    <t xml:space="preserve">Empfohlen bei Nacht</t>
  </si>
  <si>
    <t xml:space="preserve">Rekommenderas på natten</t>
  </si>
  <si>
    <t xml:space="preserve">Recomendado al anochecer</t>
  </si>
  <si>
    <t xml:space="preserve">Doporučeno hledat v noci</t>
  </si>
  <si>
    <t xml:space="preserve">att_recommended_at_night_d_no</t>
  </si>
  <si>
    <t xml:space="preserve">Recommended at night (no)</t>
  </si>
  <si>
    <t xml:space="preserve">Recommandée la nuit (non)</t>
  </si>
  <si>
    <t xml:space="preserve">Empfohlen bei Nacht (nein)</t>
  </si>
  <si>
    <t xml:space="preserve">Rekommenderas på natten (nej)</t>
  </si>
  <si>
    <t xml:space="preserve">Recomendado al anochecer (no)</t>
  </si>
  <si>
    <t xml:space="preserve">Doporučeno hledat v noci (ne)</t>
  </si>
  <si>
    <t xml:space="preserve">att_recommended_for_kids</t>
  </si>
  <si>
    <t xml:space="preserve">Recommended for kids</t>
  </si>
  <si>
    <t xml:space="preserve">Recommandée pour les enfants</t>
  </si>
  <si>
    <t xml:space="preserve">Empfohlen für Kinder</t>
  </si>
  <si>
    <t xml:space="preserve">Rekommenderas för barn</t>
  </si>
  <si>
    <t xml:space="preserve">Recomendado para niños</t>
  </si>
  <si>
    <t xml:space="preserve">Vhodné pro děti</t>
  </si>
  <si>
    <t xml:space="preserve">att_recommended_for_kids_d_no</t>
  </si>
  <si>
    <t xml:space="preserve">Recommended for kids (no)</t>
  </si>
  <si>
    <t xml:space="preserve">Recommandée pour les enfants (non)</t>
  </si>
  <si>
    <t xml:space="preserve">Empfohlen für Kinder (nein)</t>
  </si>
  <si>
    <t xml:space="preserve">Rekommenderas för barn (nej)</t>
  </si>
  <si>
    <t xml:space="preserve">Recomendado para niños (no)</t>
  </si>
  <si>
    <t xml:space="preserve">Vhodné pro děti (ne)</t>
  </si>
  <si>
    <t xml:space="preserve">att_scenic_view</t>
  </si>
  <si>
    <t xml:space="preserve">Scenic view</t>
  </si>
  <si>
    <t xml:space="preserve">Panorama</t>
  </si>
  <si>
    <t xml:space="preserve">Malerische Aussicht</t>
  </si>
  <si>
    <t xml:space="preserve">Vacker utsikt</t>
  </si>
  <si>
    <t xml:space="preserve">Panorámica</t>
  </si>
  <si>
    <t xml:space="preserve">Výhled do krajiny</t>
  </si>
  <si>
    <t xml:space="preserve">att_scenic_view_d_no</t>
  </si>
  <si>
    <t xml:space="preserve">Scenic view (no)</t>
  </si>
  <si>
    <t xml:space="preserve">Panorama (non)</t>
  </si>
  <si>
    <t xml:space="preserve">Malerische Aussicht (nein)</t>
  </si>
  <si>
    <t xml:space="preserve">Vacker utsikt (nej)</t>
  </si>
  <si>
    <t xml:space="preserve">Panorámica (no)</t>
  </si>
  <si>
    <t xml:space="preserve">Výhled do krajiny (ne)</t>
  </si>
  <si>
    <t xml:space="preserve">att_scuba_gear</t>
  </si>
  <si>
    <t xml:space="preserve">Scuba gear required</t>
  </si>
  <si>
    <t xml:space="preserve">Plongée sous-marine requise</t>
  </si>
  <si>
    <t xml:space="preserve">Tauchausrüstung erforderlich</t>
  </si>
  <si>
    <t xml:space="preserve">Dykutrustning krävs</t>
  </si>
  <si>
    <t xml:space="preserve">Material de buceo necesario</t>
  </si>
  <si>
    <t xml:space="preserve">Potápěčské vybavení</t>
  </si>
  <si>
    <t xml:space="preserve">att_seasonal_access</t>
  </si>
  <si>
    <t xml:space="preserve">Seasonal access</t>
  </si>
  <si>
    <t xml:space="preserve">Accès saisonnier</t>
  </si>
  <si>
    <t xml:space="preserve">Saisonaler Zugang</t>
  </si>
  <si>
    <t xml:space="preserve">Årstidsberoende åtkomst</t>
  </si>
  <si>
    <t xml:space="preserve">Acceso estacional</t>
  </si>
  <si>
    <t xml:space="preserve">Sezónní přístup</t>
  </si>
  <si>
    <t xml:space="preserve">att_seasonal_access_d_no</t>
  </si>
  <si>
    <t xml:space="preserve">Seasonal access (no)</t>
  </si>
  <si>
    <t xml:space="preserve">Accès saisonnier (non)</t>
  </si>
  <si>
    <t xml:space="preserve">Saisonaler Zugang (nein)</t>
  </si>
  <si>
    <t xml:space="preserve">Årstidsberoende åtkomst (nej)</t>
  </si>
  <si>
    <t xml:space="preserve">Acceso estacional (no)</t>
  </si>
  <si>
    <t xml:space="preserve">Sezónní přístup (ne)</t>
  </si>
  <si>
    <t xml:space="preserve">att_short_hike__ob_less_than_1km_cb_</t>
  </si>
  <si>
    <t xml:space="preserve">Short hike (less than 1km)</t>
  </si>
  <si>
    <t xml:space="preserve">Randonnée courte (&lt;1km)</t>
  </si>
  <si>
    <t xml:space="preserve">Kurze Wanderung (weniger als 1 km)</t>
  </si>
  <si>
    <t xml:space="preserve">Kort vandring (mindre än 1 km)</t>
  </si>
  <si>
    <t xml:space="preserve">Ruta corta (&lt;1km)</t>
  </si>
  <si>
    <t xml:space="preserve">Krátká cesta (méně než 1km)</t>
  </si>
  <si>
    <t xml:space="preserve">att_short_hike__ob_less_than_1km_cb__d_no</t>
  </si>
  <si>
    <t xml:space="preserve">Short hike (less than 1km) (no)</t>
  </si>
  <si>
    <t xml:space="preserve">Randonnée courte (&lt;1km) (non)</t>
  </si>
  <si>
    <t xml:space="preserve">Kurze Wanderung (weniger als 1 km) (nein)</t>
  </si>
  <si>
    <t xml:space="preserve">Kort vandring (mindre än 1 km) (nej)</t>
  </si>
  <si>
    <t xml:space="preserve">Ruta corta (&lt;1km) (no)</t>
  </si>
  <si>
    <t xml:space="preserve">Krátká cesta (méně než 1km) (ne)</t>
  </si>
  <si>
    <t xml:space="preserve">att_significant_hike</t>
  </si>
  <si>
    <t xml:space="preserve">Significant hike</t>
  </si>
  <si>
    <t xml:space="preserve">Randonnée significative</t>
  </si>
  <si>
    <t xml:space="preserve">Beachtliche Wanderung</t>
  </si>
  <si>
    <t xml:space="preserve">Betydande vandring</t>
  </si>
  <si>
    <t xml:space="preserve">Ruta significativa</t>
  </si>
  <si>
    <t xml:space="preserve">Nutnost ujít delší vzdálenost pěšky</t>
  </si>
  <si>
    <t xml:space="preserve">att_significant_hike_d_no</t>
  </si>
  <si>
    <t xml:space="preserve">Significant hike (no)</t>
  </si>
  <si>
    <t xml:space="preserve">Randonnée significative (non)</t>
  </si>
  <si>
    <t xml:space="preserve">Beachtliche Wanderung (nein)</t>
  </si>
  <si>
    <t xml:space="preserve">Betydande vandring (nej)</t>
  </si>
  <si>
    <t xml:space="preserve">Ruta significativa (no)</t>
  </si>
  <si>
    <t xml:space="preserve">Nutnost ujít delší vzdálenost pěšky (ne)</t>
  </si>
  <si>
    <t xml:space="preserve">att_snowmobiles</t>
  </si>
  <si>
    <t xml:space="preserve">Snowmobiles allowed</t>
  </si>
  <si>
    <t xml:space="preserve">Motoneiges autorisés</t>
  </si>
  <si>
    <t xml:space="preserve">Schneemobile erlaubt</t>
  </si>
  <si>
    <t xml:space="preserve">Snöskotrar tillåtna (nej)</t>
  </si>
  <si>
    <t xml:space="preserve">Moto nieve permitida</t>
  </si>
  <si>
    <t xml:space="preserve">Sněžný skútr</t>
  </si>
  <si>
    <t xml:space="preserve">att_snowmobiles_d_no</t>
  </si>
  <si>
    <t xml:space="preserve">Snowmobiles allowed (no)</t>
  </si>
  <si>
    <t xml:space="preserve">Motoneiges autorisés (non)</t>
  </si>
  <si>
    <t xml:space="preserve">Schneemobile erlaubt (nein)</t>
  </si>
  <si>
    <t xml:space="preserve">Moto nieve permitida (no)</t>
  </si>
  <si>
    <t xml:space="preserve">Sněžný skútr (ne)</t>
  </si>
  <si>
    <t xml:space="preserve">att_snowshoes</t>
  </si>
  <si>
    <t xml:space="preserve">Snowshoes required</t>
  </si>
  <si>
    <t xml:space="preserve">Raquettes à neige requises</t>
  </si>
  <si>
    <t xml:space="preserve">Schneeschuhe erforderlich</t>
  </si>
  <si>
    <t xml:space="preserve">Snöskor krävs</t>
  </si>
  <si>
    <t xml:space="preserve">Raquetas de nieve necesarias</t>
  </si>
  <si>
    <t xml:space="preserve">Sněžnice</t>
  </si>
  <si>
    <t xml:space="preserve">att_special_tool_required</t>
  </si>
  <si>
    <t xml:space="preserve">Special tool required</t>
  </si>
  <si>
    <t xml:space="preserve">Outil spécial requis</t>
  </si>
  <si>
    <t xml:space="preserve">Spezialwerkzeug erforderlich</t>
  </si>
  <si>
    <t xml:space="preserve">Specialverktyg krävs</t>
  </si>
  <si>
    <t xml:space="preserve">Herramientas especiales necesarias</t>
  </si>
  <si>
    <t xml:space="preserve">Speciální nástroj</t>
  </si>
  <si>
    <t xml:space="preserve">att_stealth_required</t>
  </si>
  <si>
    <t xml:space="preserve">Stealth required</t>
  </si>
  <si>
    <t xml:space="preserve">Discrétion requise</t>
  </si>
  <si>
    <t xml:space="preserve">Tarnung erforderlich</t>
  </si>
  <si>
    <t xml:space="preserve">Diskretion krävs</t>
  </si>
  <si>
    <t xml:space="preserve">Sigilo requerido</t>
  </si>
  <si>
    <t xml:space="preserve">Nutné důkladné krytí</t>
  </si>
  <si>
    <t xml:space="preserve">att_stealth_required_d_no</t>
  </si>
  <si>
    <t xml:space="preserve">Stealth required (no)</t>
  </si>
  <si>
    <t xml:space="preserve">Discrétion requise (non)</t>
  </si>
  <si>
    <t xml:space="preserve">Tarnung erforderlich (nein)</t>
  </si>
  <si>
    <t xml:space="preserve">Diskretion krävs (nej)</t>
  </si>
  <si>
    <t xml:space="preserve">Sigilo requerido (no)</t>
  </si>
  <si>
    <t xml:space="preserve">Nutné důkladné krytí (ne)</t>
  </si>
  <si>
    <t xml:space="preserve">att_stroller_accessible</t>
  </si>
  <si>
    <t xml:space="preserve">Stroller accessible</t>
  </si>
  <si>
    <t xml:space="preserve">Accessible aux poussettes</t>
  </si>
  <si>
    <t xml:space="preserve">Für Kinderwagen zugänglich</t>
  </si>
  <si>
    <t xml:space="preserve">Tillgänglig med barnvagn</t>
  </si>
  <si>
    <t xml:space="preserve">Acceso para cochecitos de bebe</t>
  </si>
  <si>
    <t xml:space="preserve">Dostupné s kočárkem</t>
  </si>
  <si>
    <t xml:space="preserve">att_stroller_accessible_d_no</t>
  </si>
  <si>
    <t xml:space="preserve">Stroller accessible (no)</t>
  </si>
  <si>
    <t xml:space="preserve">Accessible aux poussettes (non)</t>
  </si>
  <si>
    <t xml:space="preserve">Für Kinderwagen zugänglich (nein)</t>
  </si>
  <si>
    <t xml:space="preserve">Tillgänglig med barnvagn (nej)</t>
  </si>
  <si>
    <t xml:space="preserve">acceso para cochecitos de bebe (no)</t>
  </si>
  <si>
    <t xml:space="preserve">Dostupné s kočárkem (ne)</t>
  </si>
  <si>
    <t xml:space="preserve">att_takes_less_than_an_hour</t>
  </si>
  <si>
    <t xml:space="preserve">Takes less than an hour</t>
  </si>
  <si>
    <t xml:space="preserve">Prend moins d'une heure</t>
  </si>
  <si>
    <t xml:space="preserve">Dauert weniger als eine Stunde</t>
  </si>
  <si>
    <t xml:space="preserve">Tar mindre än en timme</t>
  </si>
  <si>
    <t xml:space="preserve">En menos de una hora</t>
  </si>
  <si>
    <t xml:space="preserve">Trvá méně než 1 hodinu</t>
  </si>
  <si>
    <t xml:space="preserve">att_takes_less_than_an_hour_d_no</t>
  </si>
  <si>
    <t xml:space="preserve">Takes less than an hour (no)</t>
  </si>
  <si>
    <t xml:space="preserve">Prend moins d'une heure (non)</t>
  </si>
  <si>
    <t xml:space="preserve">Dauert weniger als eine Stunde (nein)</t>
  </si>
  <si>
    <t xml:space="preserve">Tar mindre än en timme (nej)</t>
  </si>
  <si>
    <t xml:space="preserve">En menos de una hora (no)</t>
  </si>
  <si>
    <t xml:space="preserve">Trvá méně než 1 hodinu (ne)</t>
  </si>
  <si>
    <t xml:space="preserve">att_teamwork_required</t>
  </si>
  <si>
    <t xml:space="preserve">Teamwork required</t>
  </si>
  <si>
    <t xml:space="preserve">Travail en équipe requis</t>
  </si>
  <si>
    <t xml:space="preserve">Teamwork erforderlichen</t>
  </si>
  <si>
    <t xml:space="preserve">Teamwork krävs</t>
  </si>
  <si>
    <t xml:space="preserve">Trabajo en equipo requerido</t>
  </si>
  <si>
    <t xml:space="preserve">Týmová práce</t>
  </si>
  <si>
    <t xml:space="preserve">att_teamwork_required_d_no</t>
  </si>
  <si>
    <t xml:space="preserve">Teamwork required (no)</t>
  </si>
  <si>
    <t xml:space="preserve">Travail en équipe requis (non)</t>
  </si>
  <si>
    <t xml:space="preserve">Teamwork erforderlich (nein)</t>
  </si>
  <si>
    <t xml:space="preserve">Teamwork krävs (nej)</t>
  </si>
  <si>
    <t xml:space="preserve">Trabajo en equipo requerido (no)</t>
  </si>
  <si>
    <t xml:space="preserve">Támová práce (ne)</t>
  </si>
  <si>
    <t xml:space="preserve">att_telephone_nearby</t>
  </si>
  <si>
    <t xml:space="preserve">Telephone nearby</t>
  </si>
  <si>
    <t xml:space="preserve">Téléphone proche</t>
  </si>
  <si>
    <t xml:space="preserve">Telefon in der Nähe</t>
  </si>
  <si>
    <t xml:space="preserve">Telefon i närheten</t>
  </si>
  <si>
    <t xml:space="preserve">Teléfono cerca</t>
  </si>
  <si>
    <t xml:space="preserve">Telefon poblíž</t>
  </si>
  <si>
    <t xml:space="preserve">att_telephone_nearby_d_no</t>
  </si>
  <si>
    <t xml:space="preserve">Telephone nearby (no)</t>
  </si>
  <si>
    <t xml:space="preserve">Téléphone proche (non)</t>
  </si>
  <si>
    <t xml:space="preserve">Telefon in der Nähe (nein)</t>
  </si>
  <si>
    <t xml:space="preserve">Telefon i närheten (nej)</t>
  </si>
  <si>
    <t xml:space="preserve">Teléfono cerca (no)</t>
  </si>
  <si>
    <t xml:space="preserve">Telefon poblíž (ne)</t>
  </si>
  <si>
    <t xml:space="preserve">att_thorns</t>
  </si>
  <si>
    <t xml:space="preserve">Thorns</t>
  </si>
  <si>
    <t xml:space="preserve">Epines</t>
  </si>
  <si>
    <t xml:space="preserve">Dornen</t>
  </si>
  <si>
    <t xml:space="preserve">Törnen</t>
  </si>
  <si>
    <t xml:space="preserve">Espinas</t>
  </si>
  <si>
    <t xml:space="preserve">Trny</t>
  </si>
  <si>
    <t xml:space="preserve">att_ticks</t>
  </si>
  <si>
    <t xml:space="preserve">Ticks</t>
  </si>
  <si>
    <t xml:space="preserve">Tiques</t>
  </si>
  <si>
    <t xml:space="preserve">Zecken</t>
  </si>
  <si>
    <t xml:space="preserve">Fästingar</t>
  </si>
  <si>
    <t xml:space="preserve">Garrapatas</t>
  </si>
  <si>
    <t xml:space="preserve">Klíšťata</t>
  </si>
  <si>
    <t xml:space="preserve">att_tourist_friendly</t>
  </si>
  <si>
    <t xml:space="preserve">Tourist friendly</t>
  </si>
  <si>
    <t xml:space="preserve">Convient aux touristes</t>
  </si>
  <si>
    <t xml:space="preserve">Touristen freundlich</t>
  </si>
  <si>
    <t xml:space="preserve">Turistvänlig</t>
  </si>
  <si>
    <t xml:space="preserve">Apropiado para turistas</t>
  </si>
  <si>
    <t xml:space="preserve">Vhodná pro turisty</t>
  </si>
  <si>
    <t xml:space="preserve">att_tourist_friendly_d_no</t>
  </si>
  <si>
    <t xml:space="preserve">Tourist friendly (no)</t>
  </si>
  <si>
    <t xml:space="preserve">Convient aux touristes (non)</t>
  </si>
  <si>
    <t xml:space="preserve">Touristen freundlich (nein)</t>
  </si>
  <si>
    <t xml:space="preserve">Turistvänlig (nej)</t>
  </si>
  <si>
    <t xml:space="preserve">Apropiado para turistas (no)</t>
  </si>
  <si>
    <t xml:space="preserve">Vhodná pro turisty (ne)</t>
  </si>
  <si>
    <t xml:space="preserve">att_tree_climbing</t>
  </si>
  <si>
    <t xml:space="preserve">Tree climbing required</t>
  </si>
  <si>
    <t xml:space="preserve">Accrobranche requis</t>
  </si>
  <si>
    <t xml:space="preserve">Baumklettern erforderlich</t>
  </si>
  <si>
    <t xml:space="preserve">Trädklättring krävs</t>
  </si>
  <si>
    <t xml:space="preserve">Necesario trepar arboles</t>
  </si>
  <si>
    <t xml:space="preserve">Stromolezectví</t>
  </si>
  <si>
    <t xml:space="preserve">att_tree_climbing_d_no</t>
  </si>
  <si>
    <t xml:space="preserve">Tree climbing required (no)</t>
  </si>
  <si>
    <t xml:space="preserve">Accrobranche requis (non)</t>
  </si>
  <si>
    <t xml:space="preserve">Baumklettern erforderlich (nein)</t>
  </si>
  <si>
    <t xml:space="preserve">Trädklättring krävs (nej)</t>
  </si>
  <si>
    <t xml:space="preserve">Necesario trepar arboles (no)</t>
  </si>
  <si>
    <t xml:space="preserve">Stromolezectví (ne)</t>
  </si>
  <si>
    <t xml:space="preserve">att_truck_driverrv</t>
  </si>
  <si>
    <t xml:space="preserve">Truck driver/rv allowed</t>
  </si>
  <si>
    <t xml:space="preserve">Caravanes autorisés</t>
  </si>
  <si>
    <t xml:space="preserve">Wohnmobil/-wagen erlaubt</t>
  </si>
  <si>
    <t xml:space="preserve">Lastbilschaufför / Husbil tillåten</t>
  </si>
  <si>
    <t xml:space="preserve">Caravanas autorizadas</t>
  </si>
  <si>
    <t xml:space="preserve">Karavany/nákl.vozy</t>
  </si>
  <si>
    <t xml:space="preserve">att_truck_driverrv_d_no</t>
  </si>
  <si>
    <t xml:space="preserve">Truck driver/rv allowed (no)</t>
  </si>
  <si>
    <t xml:space="preserve">Caravanes autorisés (non)</t>
  </si>
  <si>
    <t xml:space="preserve">Wohnmobil/-wagen erlaubt (nein)</t>
  </si>
  <si>
    <t xml:space="preserve">Lastbilschaufför / Husbil tillåten (nej)</t>
  </si>
  <si>
    <t xml:space="preserve">Caravanas autorizadas (no)</t>
  </si>
  <si>
    <t xml:space="preserve">Karavany/nákl.vozy  (ne)</t>
  </si>
  <si>
    <t xml:space="preserve">att_uv_light_required</t>
  </si>
  <si>
    <t xml:space="preserve">UV light required</t>
  </si>
  <si>
    <t xml:space="preserve">Lampe UV requise</t>
  </si>
  <si>
    <t xml:space="preserve">UV-Lampe erforderlich</t>
  </si>
  <si>
    <t xml:space="preserve">UV-ljus krävs</t>
  </si>
  <si>
    <t xml:space="preserve">Necesaria luz UV</t>
  </si>
  <si>
    <t xml:space="preserve">UV svítilna</t>
  </si>
  <si>
    <t xml:space="preserve">att_watch_for_livestock</t>
  </si>
  <si>
    <t xml:space="preserve">Watch for livestock</t>
  </si>
  <si>
    <t xml:space="preserve">Attention au bétail</t>
  </si>
  <si>
    <t xml:space="preserve">Freilaufende Nutztiere</t>
  </si>
  <si>
    <t xml:space="preserve">Se upp för boskap</t>
  </si>
  <si>
    <t xml:space="preserve">Cuidado con la ganadería</t>
  </si>
  <si>
    <t xml:space="preserve">Pozor na pasoucí se dobytek!</t>
  </si>
  <si>
    <t xml:space="preserve">att_wheelchair_accessible</t>
  </si>
  <si>
    <t xml:space="preserve">Wheelchair accessible</t>
  </si>
  <si>
    <t xml:space="preserve">Accessible en fauteuil roulant</t>
  </si>
  <si>
    <t xml:space="preserve">Rollstuhlgerecht</t>
  </si>
  <si>
    <t xml:space="preserve">Tillgängligt för rullstol</t>
  </si>
  <si>
    <t xml:space="preserve">Accesible para sillas de ruedas</t>
  </si>
  <si>
    <t xml:space="preserve">Dostupné vozíčkářům</t>
  </si>
  <si>
    <t xml:space="preserve">att_wheelchair_accessible_d_no</t>
  </si>
  <si>
    <t xml:space="preserve">Wheelchair accessible (no)</t>
  </si>
  <si>
    <t xml:space="preserve">Accessible en fauteuil roulant (non)</t>
  </si>
  <si>
    <t xml:space="preserve">Rollstuhlgerecht (nein)</t>
  </si>
  <si>
    <t xml:space="preserve">Tillgängligt för rullstol (nej)</t>
  </si>
  <si>
    <t xml:space="preserve">Accesible para sillas de ruedas (no)</t>
  </si>
  <si>
    <t xml:space="preserve"> (ne)</t>
  </si>
  <si>
    <t xml:space="preserve">att_wireless_beacon</t>
  </si>
  <si>
    <t xml:space="preserve">Wireless beacon required</t>
  </si>
  <si>
    <t xml:space="preserve">Balise sans fil requise</t>
  </si>
  <si>
    <t xml:space="preserve">WLAN-Gerät erforderlich</t>
  </si>
  <si>
    <t xml:space="preserve">Trådlös beacon (chirp) krävs</t>
  </si>
  <si>
    <t xml:space="preserve">Necesaria baliza</t>
  </si>
  <si>
    <t xml:space="preserve">Bezdrátový vysílač</t>
  </si>
  <si>
    <t xml:space="preserve">AutoCheckUpdate</t>
  </si>
  <si>
    <t xml:space="preserve">&amp;Automatically check for new updates</t>
  </si>
  <si>
    <t xml:space="preserve">&amp;Rechercher automatiquement les nouvelles mises à jour</t>
  </si>
  <si>
    <t xml:space="preserve">&amp;Automatisch nach neuen Updates suchen?</t>
  </si>
  <si>
    <t xml:space="preserve">&amp;Kontrollera automatiskt efter nya uppdateringar</t>
  </si>
  <si>
    <t xml:space="preserve">&amp;Comprobación automática de nuevas actualizaciones</t>
  </si>
  <si>
    <t xml:space="preserve">&amp;Automaticky kontrolovat aktualizace</t>
  </si>
  <si>
    <t xml:space="preserve">BtnAbort</t>
  </si>
  <si>
    <t xml:space="preserve">Abort</t>
  </si>
  <si>
    <t xml:space="preserve">Annuler</t>
  </si>
  <si>
    <t xml:space="preserve">Abbruch</t>
  </si>
  <si>
    <t xml:space="preserve">Avbryt</t>
  </si>
  <si>
    <t xml:space="preserve">Abortar</t>
  </si>
  <si>
    <t xml:space="preserve">Zrušit</t>
  </si>
  <si>
    <t xml:space="preserve">BtnCancel</t>
  </si>
  <si>
    <t xml:space="preserve">Cancel</t>
  </si>
  <si>
    <t xml:space="preserve">Verwerfen</t>
  </si>
  <si>
    <t xml:space="preserve">Cancelar</t>
  </si>
  <si>
    <t xml:space="preserve">BtnCheckAll</t>
  </si>
  <si>
    <t xml:space="preserve">Check all</t>
  </si>
  <si>
    <t xml:space="preserve">Tout cocher</t>
  </si>
  <si>
    <t xml:space="preserve">Alle auswählen</t>
  </si>
  <si>
    <t xml:space="preserve">Markera alla</t>
  </si>
  <si>
    <t xml:space="preserve">Marcar todo</t>
  </si>
  <si>
    <t xml:space="preserve">Zkontrolovat vše</t>
  </si>
  <si>
    <t xml:space="preserve">BtnExecuteMultipleFilters</t>
  </si>
  <si>
    <t xml:space="preserve">Execute selected filters</t>
  </si>
  <si>
    <t xml:space="preserve">Exécuter les filtres sélectionnés</t>
  </si>
  <si>
    <t xml:space="preserve">Filter aktivieren</t>
  </si>
  <si>
    <t xml:space="preserve">Aktivera valda filter</t>
  </si>
  <si>
    <t xml:space="preserve">Ejecutar los filtros seleccionados</t>
  </si>
  <si>
    <t xml:space="preserve">Spustit vybrané filtry</t>
  </si>
  <si>
    <t xml:space="preserve">BtnNo</t>
  </si>
  <si>
    <t xml:space="preserve">No</t>
  </si>
  <si>
    <t xml:space="preserve">Non</t>
  </si>
  <si>
    <t xml:space="preserve">Nein</t>
  </si>
  <si>
    <t xml:space="preserve">Inte</t>
  </si>
  <si>
    <t xml:space="preserve">BtnOk</t>
  </si>
  <si>
    <t xml:space="preserve">Validate</t>
  </si>
  <si>
    <t xml:space="preserve">Valider</t>
  </si>
  <si>
    <t xml:space="preserve">Bestätigen</t>
  </si>
  <si>
    <t xml:space="preserve">Utför</t>
  </si>
  <si>
    <t xml:space="preserve">validar</t>
  </si>
  <si>
    <t xml:space="preserve">Ověření</t>
  </si>
  <si>
    <t xml:space="preserve">BtnReinitSpoilerKeywords</t>
  </si>
  <si>
    <t xml:space="preserve">Reset keyword list to application default</t>
  </si>
  <si>
    <t xml:space="preserve">Réinitialiser la liste des mots-clés avec les valeurs par défaut</t>
  </si>
  <si>
    <t xml:space="preserve">Liste der Schlüsselworte auf Anwendungsstandard zurücksetzen</t>
  </si>
  <si>
    <t xml:space="preserve">Återställ sökordslistan till standard</t>
  </si>
  <si>
    <t xml:space="preserve">Resetear el listado de palabras por defecto</t>
  </si>
  <si>
    <t xml:space="preserve">Reset seznamu klíčových slov aplikace</t>
  </si>
  <si>
    <t xml:space="preserve">BtnTrueOK</t>
  </si>
  <si>
    <t xml:space="preserve">OK</t>
  </si>
  <si>
    <t xml:space="preserve">Ok</t>
  </si>
  <si>
    <t xml:space="preserve">Ok </t>
  </si>
  <si>
    <t xml:space="preserve">BtnUncheckAll</t>
  </si>
  <si>
    <t xml:space="preserve">Uncheck all</t>
  </si>
  <si>
    <t xml:space="preserve">Tout décocher</t>
  </si>
  <si>
    <t xml:space="preserve">Nichts auswählen</t>
  </si>
  <si>
    <t xml:space="preserve">Avmarkera alla</t>
  </si>
  <si>
    <t xml:space="preserve">Desmarcar todo </t>
  </si>
  <si>
    <t xml:space="preserve">Zrušit vše</t>
  </si>
  <si>
    <t xml:space="preserve">BtnYes</t>
  </si>
  <si>
    <t xml:space="preserve">Yes</t>
  </si>
  <si>
    <t xml:space="preserve">Oui</t>
  </si>
  <si>
    <t xml:space="preserve">Ja</t>
  </si>
  <si>
    <t xml:space="preserve">Si</t>
  </si>
  <si>
    <t xml:space="preserve">Ano</t>
  </si>
  <si>
    <t xml:space="preserve">CacheDetailTitle</t>
  </si>
  <si>
    <t xml:space="preserve">More details...</t>
  </si>
  <si>
    <t xml:space="preserve">Plus de détails...</t>
  </si>
  <si>
    <t xml:space="preserve">Mehr Details ...</t>
  </si>
  <si>
    <t xml:space="preserve">Mer information ...</t>
  </si>
  <si>
    <t xml:space="preserve">Mas detalles…</t>
  </si>
  <si>
    <t xml:space="preserve">Více detailů</t>
  </si>
  <si>
    <t xml:space="preserve">CBNewFilter</t>
  </si>
  <si>
    <t xml:space="preserve">&lt;New filter&gt;</t>
  </si>
  <si>
    <t xml:space="preserve">&lt;Nouveau filtre&gt;</t>
  </si>
  <si>
    <t xml:space="preserve">&lt;Neuer Filter&gt;</t>
  </si>
  <si>
    <t xml:space="preserve">&lt;Nytt Filter&gt;</t>
  </si>
  <si>
    <t xml:space="preserve">&lt;Filtro nuevo&gt;</t>
  </si>
  <si>
    <t xml:space="preserve">&lt;Nový filtr&gt;</t>
  </si>
  <si>
    <t xml:space="preserve">CbUseSpoilerKeywords</t>
  </si>
  <si>
    <t xml:space="preserve">Download only picture whose name contains one of the following keywords:</t>
  </si>
  <si>
    <t xml:space="preserve">Télécharger uniquement les images dont le nom contient une des mots clés suivant :</t>
  </si>
  <si>
    <t xml:space="preserve">Nur Bilder herunterladen, deren Name eines der folgenden Stichworte enthält:</t>
  </si>
  <si>
    <t xml:space="preserve">Ladda bara ned bilder vars namn innehåller något av följande nyckelord:</t>
  </si>
  <si>
    <t xml:space="preserve">Descargar solo las imágenes que contengan las siguientes palabras:</t>
  </si>
  <si>
    <t xml:space="preserve">Stahovat pouze obrázek jehož jméno obsahuje následující slova:</t>
  </si>
  <si>
    <t xml:space="preserve">FMenuDonate</t>
  </si>
  <si>
    <t xml:space="preserve">&amp;Make a donation to the developer</t>
  </si>
  <si>
    <t xml:space="preserve">&amp;Faire un don au développeur</t>
  </si>
  <si>
    <t xml:space="preserve">CDDefault</t>
  </si>
  <si>
    <t xml:space="preserve">Default</t>
  </si>
  <si>
    <t xml:space="preserve">Défaut</t>
  </si>
  <si>
    <t xml:space="preserve">Standard</t>
  </si>
  <si>
    <t xml:space="preserve">Por defecto</t>
  </si>
  <si>
    <t xml:space="preserve">Výchozí</t>
  </si>
  <si>
    <t xml:space="preserve">CDDefaultText</t>
  </si>
  <si>
    <t xml:space="preserve">Right click on an tab to display a context menu.</t>
  </si>
  <si>
    <t xml:space="preserve">Effectuez un clic droit sur un onglet pour afficher un menu contextuel.</t>
  </si>
  <si>
    <t xml:space="preserve">Rechsklick auf eine Registerkarte, um ein Kontextmenü aufzurufen.</t>
  </si>
  <si>
    <t xml:space="preserve">Högerklicka på en flik för att visa en snabbmeny.</t>
  </si>
  <si>
    <t xml:space="preserve">Clic derecho en una pestaña para mostrar el menú contextual</t>
  </si>
  <si>
    <t xml:space="preserve">Pravým kliknutím na položku zobrazíte kontextové menu</t>
  </si>
  <si>
    <t xml:space="preserve">CheckUpdate</t>
  </si>
  <si>
    <t xml:space="preserve">&amp;Check for updates</t>
  </si>
  <si>
    <t xml:space="preserve">&amp;Vérifier les mises à jour</t>
  </si>
  <si>
    <t xml:space="preserve">&amp;Nach Updates suchen</t>
  </si>
  <si>
    <t xml:space="preserve">&amp;Sök efter uppdateringar</t>
  </si>
  <si>
    <t xml:space="preserve">&amp;Comprobar actualizaciones</t>
  </si>
  <si>
    <t xml:space="preserve">&amp;Zkontrolovat updaty</t>
  </si>
  <si>
    <t xml:space="preserve">CheckUpdateNewDownloadAsk</t>
  </si>
  <si>
    <t xml:space="preserve">A new version is available. Current version {0}, new version {1}. Do you want to automatically download and install the update?</t>
  </si>
  <si>
    <t xml:space="preserve">Une nouvelle version est disponible. Version actuelle {0}, nouvelle version {1}. Voulez-vous télécharger et installer automatiquement la mise à jour ?</t>
  </si>
  <si>
    <t xml:space="preserve">Eine neue Version ist verfügbar. Aktuelle Version {0}, neue Version {1}. Wollen Sie das Update automatisch herunterladen und installieren?</t>
  </si>
  <si>
    <t xml:space="preserve">En ny version finns tillgänglig. Aktuell version {0}, ny version {1}. Vill du automatiskt hämta och installera uppdateringen?</t>
  </si>
  <si>
    <t xml:space="preserve">Una nueva versión está disponible. Versión actual {0}, nueva versión {1}. ¿Deseas descargar e instalar automáticamente la actualización?</t>
  </si>
  <si>
    <t xml:space="preserve">Nová verze je dostupná. Současná verze {0}, nová verze {1}. Chcete automaticky stáhnout a nainstalovat novou verzi?</t>
  </si>
  <si>
    <t xml:space="preserve">CheckUpdateNothing</t>
  </si>
  <si>
    <t xml:space="preserve">Your program is already up to date</t>
  </si>
  <si>
    <t xml:space="preserve">Vous possédez déjà la dernière version du programme</t>
  </si>
  <si>
    <t xml:space="preserve">Ihr Programm ist bereits auf dem neuesten Stand.</t>
  </si>
  <si>
    <t xml:space="preserve">Programmet är redan aktuellt</t>
  </si>
  <si>
    <t xml:space="preserve">El programa se ha actualizado</t>
  </si>
  <si>
    <t xml:space="preserve">Vaše verze programu je aktuální</t>
  </si>
  <si>
    <t xml:space="preserve">CorrectedDataPath</t>
  </si>
  <si>
    <t xml:space="preserve">Invalid path for "datapath" in configuration file. Configuration corrected with: </t>
  </si>
  <si>
    <t xml:space="preserve">Chemin "datapath" incorrect dans le fichier de configuration. Configuration modifiée par : </t>
  </si>
  <si>
    <t xml:space="preserve">Ungültiger Pfad für "Datenpfad" in der Konfigurationsdatei. Konfiguration korrigiert mit:</t>
  </si>
  <si>
    <t xml:space="preserve">Ogiltig sökväg för "DataPath" i konfigurationsfilen. Konfiguration korrigeras med:</t>
  </si>
  <si>
    <t xml:space="preserve">Ruta invalida para "datapath" en el archivo de configuración. Configuración correcta con:</t>
  </si>
  <si>
    <t xml:space="preserve">Neplatná cesta pro “datapath“ v konfiguračním souboru. Nastavení opraveno na:</t>
  </si>
  <si>
    <t xml:space="preserve">DlgChoseGPX</t>
  </si>
  <si>
    <t xml:space="preserve">Chose GPX file(s) to load</t>
  </si>
  <si>
    <t xml:space="preserve">Choisissez le(s) fichier(s) GPX à charger</t>
  </si>
  <si>
    <t xml:space="preserve">Wählen Sie die zu ladenden GPX-Datei(en)</t>
  </si>
  <si>
    <t xml:space="preserve">Välj GPX-fil (er) att ladda</t>
  </si>
  <si>
    <t xml:space="preserve">Escoge archivos GPX para cargar</t>
  </si>
  <si>
    <t xml:space="preserve">Zvolte GPX soubory pro nahrání</t>
  </si>
  <si>
    <t xml:space="preserve">DlgDelFilterTitle</t>
  </si>
  <si>
    <t xml:space="preserve">Delete filter?</t>
  </si>
  <si>
    <t xml:space="preserve">Supprimer le filtre ?</t>
  </si>
  <si>
    <t xml:space="preserve">Filter löschen?</t>
  </si>
  <si>
    <t xml:space="preserve">Radera filter?</t>
  </si>
  <si>
    <t xml:space="preserve">¿Borrar filtro?</t>
  </si>
  <si>
    <t xml:space="preserve">Smazat filtr?</t>
  </si>
  <si>
    <t xml:space="preserve">DlgDelFilterTxt</t>
  </si>
  <si>
    <t xml:space="preserve">Do you want to remove the filter "{0}"?</t>
  </si>
  <si>
    <t xml:space="preserve">Voulez-vous supprimer le filtre "{0}" ?</t>
  </si>
  <si>
    <t xml:space="preserve">Wollen Sie den Filter "{0}" entfernen?</t>
  </si>
  <si>
    <t xml:space="preserve">Vill du ta bort filtret "{0}"?</t>
  </si>
  <si>
    <t xml:space="preserve">¿Quieres suprimir el filtro "{0}"?</t>
  </si>
  <si>
    <t xml:space="preserve">Opravdu chcete smazat filtr “{0}“?</t>
  </si>
  <si>
    <t xml:space="preserve">DlgImgExportExploristGC</t>
  </si>
  <si>
    <t xml:space="preserve">Magellan Explorist GC</t>
  </si>
  <si>
    <t xml:space="preserve">Magellan eXplorist GC</t>
  </si>
  <si>
    <t xml:space="preserve">Magellan eXplorist GC </t>
  </si>
  <si>
    <t xml:space="preserve">DlgImgExportExploristGCExpl</t>
  </si>
  <si>
    <t xml:space="preserve">Images (including those from the description) and spoilers will be stored in a folder structure directly movable on a Magellan Explorist GC GPS unit.</t>
  </si>
  <si>
    <t xml:space="preserve">Les images (y compris provenant de la  description) et spoilers seront sauvegardées dans un répertoire directement copiable sur un GPS Magellan Explorist GC.</t>
  </si>
  <si>
    <t xml:space="preserve">Bilder (auch aus der Beschreibung) und Spoiler werden in einer Ordnerstruktur gespeichert, welche direkt auf ein Magellan eXplorist GC GPS-Gerät kopiert werden kann.</t>
  </si>
  <si>
    <t xml:space="preserve">Bilder (inklusive de från beskrivningen) och spoilers kommer att lagras i en mappstruktur direkt flyttbart på en Magellan eXplorist GC GPS-enhet.</t>
  </si>
  <si>
    <t xml:space="preserve">Las imágenes (incluidas las de la descripción) y los spoilers se guardaran un una estructura de carpetas directamente traspasable en un GPS Magellan eXplorist GC</t>
  </si>
  <si>
    <t xml:space="preserve">Obrázky (včetně těch z popisů) a spoilery budou uloženyv adresářové struktuře přímo přesunutelné do zařízení Magellan eXplorist GC.</t>
  </si>
  <si>
    <t xml:space="preserve">DlgImgExportGarmin</t>
  </si>
  <si>
    <t xml:space="preserve">Garmin GPS</t>
  </si>
  <si>
    <t xml:space="preserve">GPS Garmin</t>
  </si>
  <si>
    <t xml:space="preserve">Garmin GPS </t>
  </si>
  <si>
    <t xml:space="preserve">DlgImgExportGarminExpl</t>
  </si>
  <si>
    <t xml:space="preserve">Images (including those from the description) and spoilers will be stored in a folder structure directly movable on those Garmin GPS units: Montana, Oregon x50, Dakota, GPSMAP 62/78, eTrex 20/30.</t>
  </si>
  <si>
    <t xml:space="preserve">Les images (y compris provenant de la  description) et spoilers seront sauvegardées dans un répertoire directement copiable sur les GPS Garmin suivants : Montana, Oregon x50, Dakota, GPSMAP 62/78, eTrex 20/30.</t>
  </si>
  <si>
    <t xml:space="preserve">Montana, Oregon x50, Dakota, GPSMAP 62/78, eTrex 20/30: Bilder (auch aus der Beschreibung) und Spoiler werden in einer Ordnerstruktur gespeichert, welche direkt auf ein Garmin GPS-Gerät kopiert werden kann.</t>
  </si>
  <si>
    <t xml:space="preserve">Bilder (inklusive de från beskrivningen) och spoilers kommer att lagras i en mappstruktur direkt flyttbart på dessa Garmin GPS-enheter: Montana, x50 Oregon, Dakota, GPSMAP 62/78 eTrex 20/30.</t>
  </si>
  <si>
    <t xml:space="preserve">Las imágenes (incluidas las de la descripción) y los spoilers se guardaran un una estructura de carpetas directamente traspasable en un GPS Garmin: Montana, Oregon x50, Dakota, GPSMAP 62/78, eTrex 20/30.</t>
  </si>
  <si>
    <t xml:space="preserve">Obrázky (včetně těch z popisů) a spoilery budou uloženyv adresářové struktuře přímo přesunutelné do zařízení Garmin: Montana, Oregon x50, Dakota, GPSmap 62/78, eTrex 20/30.</t>
  </si>
  <si>
    <t xml:space="preserve">DlgImgExportGeocoded</t>
  </si>
  <si>
    <t xml:space="preserve">Geocoded images</t>
  </si>
  <si>
    <t xml:space="preserve">Images géocodées</t>
  </si>
  <si>
    <t xml:space="preserve">Geocodierte Bilder</t>
  </si>
  <si>
    <t xml:space="preserve">Geokodade bilder</t>
  </si>
  <si>
    <t xml:space="preserve">Imágenes geocodificadas</t>
  </si>
  <si>
    <t xml:space="preserve">Obrázky s geokódem</t>
  </si>
  <si>
    <t xml:space="preserve">DlgImgExportGeocodedExpl</t>
  </si>
  <si>
    <t xml:space="preserve">Images and spoilers will be geocoded and saved in an unique folder.</t>
  </si>
  <si>
    <t xml:space="preserve">Les images et spoilers seront géocodées et sauvegardées dans un unique répertoire.</t>
  </si>
  <si>
    <t xml:space="preserve">Bilder und Spoiler werden geocodiert und in einem separaten Ordner gespeichert.</t>
  </si>
  <si>
    <t xml:space="preserve">Bilder och spoilers geokodas och sparas i en separat mapp.</t>
  </si>
  <si>
    <t xml:space="preserve">Las imágenes y spoilers se geocodificarán y guardaran en una única carpeta</t>
  </si>
  <si>
    <t xml:space="preserve">Obrázky a spoilery budou označeny geokódy a uloženy do samostatné složky.</t>
  </si>
  <si>
    <t xml:space="preserve">DlgImgExportText</t>
  </si>
  <si>
    <t xml:space="preserve">Chose export type</t>
  </si>
  <si>
    <t xml:space="preserve">Choisissez le type d'export</t>
  </si>
  <si>
    <t xml:space="preserve">Wählen Sie den Export-Typ</t>
  </si>
  <si>
    <t xml:space="preserve">Välj exporttyp</t>
  </si>
  <si>
    <t xml:space="preserve">Elige el tipo de exportación</t>
  </si>
  <si>
    <t xml:space="preserve">Zvolte typ Exportu</t>
  </si>
  <si>
    <t xml:space="preserve">DlgImgExportTypes</t>
  </si>
  <si>
    <t xml:space="preserve">Available export types</t>
  </si>
  <si>
    <t xml:space="preserve">Types d'exports disponibles</t>
  </si>
  <si>
    <t xml:space="preserve">Verfügbare Export-Typen</t>
  </si>
  <si>
    <t xml:space="preserve">Tillgängliga exporttyper</t>
  </si>
  <si>
    <t xml:space="preserve">Tipos de exportación disponibles</t>
  </si>
  <si>
    <t xml:space="preserve">Možné formáty exportu</t>
  </si>
  <si>
    <t xml:space="preserve">DlgSaveFilterTitle</t>
  </si>
  <si>
    <t xml:space="preserve">Overwrite existing filter?</t>
  </si>
  <si>
    <t xml:space="preserve">Ecraser le filtre existant ?</t>
  </si>
  <si>
    <t xml:space="preserve">Vorhandene(n) Filter überschreiben?</t>
  </si>
  <si>
    <t xml:space="preserve">Skriv över befintliga filter?</t>
  </si>
  <si>
    <t xml:space="preserve">¿Sobrescribir los filtros existentes?</t>
  </si>
  <si>
    <t xml:space="preserve">Přepsat existující filtr?</t>
  </si>
  <si>
    <t xml:space="preserve">DlgSaveFilterTxt</t>
  </si>
  <si>
    <t xml:space="preserve">Do you want to overwrite the existing "{0}" filter?</t>
  </si>
  <si>
    <t xml:space="preserve">Voulez-vous écraser le filtre "{0}" existant ?</t>
  </si>
  <si>
    <t xml:space="preserve">Möchten Sie die bestehenden Filter "{0}" überschreiben?</t>
  </si>
  <si>
    <t xml:space="preserve">Vill du skriva över den befintliga "{0}" filter?</t>
  </si>
  <si>
    <t xml:space="preserve">¿Quieres sobrescribir los "{0}" filtros existentes?</t>
  </si>
  <si>
    <t xml:space="preserve">Opravdu chcete přepsat existující filtr {0} ?</t>
  </si>
  <si>
    <t xml:space="preserve">DlgSpoilerKeywords</t>
  </si>
  <si>
    <t xml:space="preserve">Configure Spoilers download</t>
  </si>
  <si>
    <t xml:space="preserve">Configuration du téléchargement des spoilers</t>
  </si>
  <si>
    <t xml:space="preserve">Spoilerdownload konfigurieren</t>
  </si>
  <si>
    <t xml:space="preserve">Konfigurera nedladdning av spoilerbilder</t>
  </si>
  <si>
    <t xml:space="preserve">Configurar la descarga de spoilers</t>
  </si>
  <si>
    <t xml:space="preserve">Nastavení stahování spoilerů</t>
  </si>
  <si>
    <t xml:space="preserve">ErrDelFilter</t>
  </si>
  <si>
    <t xml:space="preserve">Error while deleting filter: </t>
  </si>
  <si>
    <t xml:space="preserve">Erreur lors de la suppression du filtre : </t>
  </si>
  <si>
    <t xml:space="preserve">Fehler beim Löschen des Filters:</t>
  </si>
  <si>
    <t xml:space="preserve">Fel vid borttagning av filter:</t>
  </si>
  <si>
    <t xml:space="preserve">Error en el borrado de filtros:</t>
  </si>
  <si>
    <t xml:space="preserve">Chyba při mazání souborů:</t>
  </si>
  <si>
    <t xml:space="preserve">ErrFilter</t>
  </si>
  <si>
    <t xml:space="preserve">Error with filter construction. Check your parameters...</t>
  </si>
  <si>
    <t xml:space="preserve">Erreur lors de la construction du filtre. Vérifiez vos paramètres...</t>
  </si>
  <si>
    <t xml:space="preserve">Fehler beim Filterbau. Überprüfen Sie Ihre Parameter ...</t>
  </si>
  <si>
    <t xml:space="preserve">Fel i filterkonstruktion. Kontrollera dina parametrar ...</t>
  </si>
  <si>
    <t xml:space="preserve">error en la construcción de filtros. Comprueba tus parámetros…</t>
  </si>
  <si>
    <t xml:space="preserve">Chyba při tvorbě filtru. Zkontrolujte parametry...</t>
  </si>
  <si>
    <t xml:space="preserve">ErrLoadFilter</t>
  </si>
  <si>
    <t xml:space="preserve">Error while loading filter: </t>
  </si>
  <si>
    <t xml:space="preserve">Erreur lors du chargement du filtre : </t>
  </si>
  <si>
    <t xml:space="preserve">Fehler beim Laden des Filters:</t>
  </si>
  <si>
    <t xml:space="preserve">Fel vid laddning av filter:</t>
  </si>
  <si>
    <t xml:space="preserve">Error en la carga de filtros</t>
  </si>
  <si>
    <t xml:space="preserve">Chyba při nahrávání filtru:</t>
  </si>
  <si>
    <t xml:space="preserve">ErrorCode</t>
  </si>
  <si>
    <t xml:space="preserve">Unknown geocache code</t>
  </si>
  <si>
    <t xml:space="preserve">Code de cache inconnu</t>
  </si>
  <si>
    <t xml:space="preserve">Unbekannter Geocache-Kode</t>
  </si>
  <si>
    <t xml:space="preserve">Okänd geocachekod</t>
  </si>
  <si>
    <t xml:space="preserve">Código de geocaché desconocido</t>
  </si>
  <si>
    <t xml:space="preserve">Neznámý kód geocache</t>
  </si>
  <si>
    <t xml:space="preserve">ErrorLoad</t>
  </si>
  <si>
    <t xml:space="preserve">Failed loading GPX file</t>
  </si>
  <si>
    <t xml:space="preserve">Erreur au chargement du fichier GPX</t>
  </si>
  <si>
    <t xml:space="preserve">GPX-Datei laden fehlgeschlagen</t>
  </si>
  <si>
    <t xml:space="preserve">Misslyckades ladda GPX fil</t>
  </si>
  <si>
    <t xml:space="preserve">Fallida la carga de archivo GPX</t>
  </si>
  <si>
    <t xml:space="preserve">Chyba při načítání GPX souboru</t>
  </si>
  <si>
    <t xml:space="preserve">ErrPathComputing</t>
  </si>
  <si>
    <t xml:space="preserve">Path already being computed, cancel current and previous computation.</t>
  </si>
  <si>
    <t xml:space="preserve">Le chemin est déjà en cours de calcul, annulation du calcul courant et précédent.</t>
  </si>
  <si>
    <t xml:space="preserve">Pfad bereits berechnet, aktuelle und frühere Berechnung abgebrochen.</t>
  </si>
  <si>
    <t xml:space="preserve">Sökväg redan beräknad, avbryt pågående och tidigare beräkning.</t>
  </si>
  <si>
    <t xml:space="preserve">La ruta ya ha sido calculada, cancelar cálculo actual y anterior.</t>
  </si>
  <si>
    <t xml:space="preserve">Cesta již byla spočtena. Prosím zrušte současný a předchozí výpočet.</t>
  </si>
  <si>
    <t xml:space="preserve">ErrSaveFilter</t>
  </si>
  <si>
    <t xml:space="preserve">Error while saving filter: </t>
  </si>
  <si>
    <t xml:space="preserve">Erreur lors de la sauvegarde du filtre : </t>
  </si>
  <si>
    <t xml:space="preserve">Fehler beim Speichern der Filter:</t>
  </si>
  <si>
    <t xml:space="preserve">Fel när filter sparades:</t>
  </si>
  <si>
    <t xml:space="preserve">Error al guardar filtro:</t>
  </si>
  <si>
    <t xml:space="preserve">Chyba při ukládání filtru:</t>
  </si>
  <si>
    <t xml:space="preserve">ErrTitle</t>
  </si>
  <si>
    <t xml:space="preserve">Error</t>
  </si>
  <si>
    <t xml:space="preserve">Erreur</t>
  </si>
  <si>
    <t xml:space="preserve">Fehler</t>
  </si>
  <si>
    <t xml:space="preserve">Fel</t>
  </si>
  <si>
    <t xml:space="preserve">Chyba</t>
  </si>
  <si>
    <t xml:space="preserve">ErrUpdate</t>
  </si>
  <si>
    <t xml:space="preserve">Error while checking for updates</t>
  </si>
  <si>
    <t xml:space="preserve">Erreur lors de la vérification des mises à jour</t>
  </si>
  <si>
    <t xml:space="preserve">Fehler beim Überprüfen auf Updates</t>
  </si>
  <si>
    <t xml:space="preserve">Fel under sökning av uppdateringar</t>
  </si>
  <si>
    <t xml:space="preserve">Error al comprobar actualizaciones</t>
  </si>
  <si>
    <t xml:space="preserve">Chyba při kontrole aktualizací</t>
  </si>
  <si>
    <t xml:space="preserve">ErrWrongParameter</t>
  </si>
  <si>
    <t xml:space="preserve">Incorrect value for parameter "{0}"#* Expected: {1}#* User entry: {2}#* Forbiden: {3}</t>
  </si>
  <si>
    <t xml:space="preserve">Valeur incorrecte pour le paramètre "{0}"#* Attendu : {1}#* Saisie : {2}#* Interdit : {3}</t>
  </si>
  <si>
    <t xml:space="preserve">Falscher Wert für den Parameter "{0}". Erwartet: {1}, User Eintrag: {2}</t>
  </si>
  <si>
    <t xml:space="preserve">Felaktigt värde för parametern "{0}". Förväntat: {1}, Inmatat: {2}</t>
  </si>
  <si>
    <t xml:space="preserve">Valor incorrecto para el parámetro "{0}" Esperado: {1}, Entrada: {2}</t>
  </si>
  <si>
    <t xml:space="preserve">Nesprávná hodnota pro parametr “{0}“ . Očekáváno: {1} , Vloženo: {2}</t>
  </si>
  <si>
    <t xml:space="preserve">FCheckFilterAttributeIn</t>
  </si>
  <si>
    <t xml:space="preserve">Filter Attribute (included)</t>
  </si>
  <si>
    <t xml:space="preserve">Filtrer les attributs (inclus)</t>
  </si>
  <si>
    <t xml:space="preserve">Filter-Attribut (eingeschlossen)</t>
  </si>
  <si>
    <t xml:space="preserve">Filterattribut (inkluderat)</t>
  </si>
  <si>
    <t xml:space="preserve">Atributos de filtro (incluido)</t>
  </si>
  <si>
    <t xml:space="preserve">Atributy filtru (včetně)</t>
  </si>
  <si>
    <t xml:space="preserve">FCheckFilterAttributeOut</t>
  </si>
  <si>
    <t xml:space="preserve">Filter Attribute (excluded)</t>
  </si>
  <si>
    <t xml:space="preserve">Filtrer les attributs (exclus)</t>
  </si>
  <si>
    <t xml:space="preserve">Filter-Attribut (ausgeschlossen)</t>
  </si>
  <si>
    <t xml:space="preserve">Filterattribut (undantaget)</t>
  </si>
  <si>
    <t xml:space="preserve">Atributos de filtro (excluido)</t>
  </si>
  <si>
    <t xml:space="preserve">Atributy filtru (kromě)</t>
  </si>
  <si>
    <t xml:space="preserve">FCheckFilterDifficulty</t>
  </si>
  <si>
    <t xml:space="preserve">Filter Difficulty</t>
  </si>
  <si>
    <t xml:space="preserve">Filtrer la difficulté</t>
  </si>
  <si>
    <t xml:space="preserve">Filter Schwierigkeit</t>
  </si>
  <si>
    <t xml:space="preserve">Filtrera på svårighet</t>
  </si>
  <si>
    <t xml:space="preserve">Filtro dificultad</t>
  </si>
  <si>
    <t xml:space="preserve">Filtr Obtížnosti</t>
  </si>
  <si>
    <t xml:space="preserve">FCheckFilterDistance</t>
  </si>
  <si>
    <t xml:space="preserve">Filter Distance</t>
  </si>
  <si>
    <t xml:space="preserve">Filter par distance</t>
  </si>
  <si>
    <t xml:space="preserve">Filter Entfernung</t>
  </si>
  <si>
    <t xml:space="preserve">Filtrera på avstånd</t>
  </si>
  <si>
    <t xml:space="preserve">Filtro distancia</t>
  </si>
  <si>
    <t xml:space="preserve">Filtr Vzádlenosti</t>
  </si>
  <si>
    <t xml:space="preserve">FCheckFilterNear</t>
  </si>
  <si>
    <t xml:space="preserve">Near this location</t>
  </si>
  <si>
    <t xml:space="preserve">Proche de la position</t>
  </si>
  <si>
    <t xml:space="preserve">Nahe dieses Standorts</t>
  </si>
  <si>
    <t xml:space="preserve">Nära denna plats</t>
  </si>
  <si>
    <t xml:space="preserve">Filtro proximidad</t>
  </si>
  <si>
    <t xml:space="preserve">Poblíž Pozice</t>
  </si>
  <si>
    <t xml:space="preserve">FCheckFilterRegion</t>
  </si>
  <si>
    <t xml:space="preserve">Filter Country/State</t>
  </si>
  <si>
    <t xml:space="preserve">Filtrer par Pays / Région</t>
  </si>
  <si>
    <t xml:space="preserve">Filter Land/Staat</t>
  </si>
  <si>
    <t xml:space="preserve">Sortera efter land / stat</t>
  </si>
  <si>
    <t xml:space="preserve">Filtro País/Región</t>
  </si>
  <si>
    <t xml:space="preserve">Filtr Země/Státu</t>
  </si>
  <si>
    <t xml:space="preserve">FCheckFilterSize</t>
  </si>
  <si>
    <t xml:space="preserve">Filter Size</t>
  </si>
  <si>
    <t xml:space="preserve">Filtrer la taille</t>
  </si>
  <si>
    <t xml:space="preserve">Filter Größe</t>
  </si>
  <si>
    <t xml:space="preserve">Filtrera på storlek</t>
  </si>
  <si>
    <t xml:space="preserve">Filtro tamaño</t>
  </si>
  <si>
    <t xml:space="preserve">Filtr Velikosti</t>
  </si>
  <si>
    <t xml:space="preserve">FCheckFilterStatus</t>
  </si>
  <si>
    <t xml:space="preserve">Filter Status</t>
  </si>
  <si>
    <t xml:space="preserve">Filtrer l'état</t>
  </si>
  <si>
    <t xml:space="preserve">Filter-Status</t>
  </si>
  <si>
    <t xml:space="preserve">Filtrera på status</t>
  </si>
  <si>
    <t xml:space="preserve">Filtro estado</t>
  </si>
  <si>
    <t xml:space="preserve">Filtr Statusu</t>
  </si>
  <si>
    <t xml:space="preserve">FCheckFilterTBGC</t>
  </si>
  <si>
    <t xml:space="preserve">Contains TB/GC</t>
  </si>
  <si>
    <t xml:space="preserve">Contient un TB/GC</t>
  </si>
  <si>
    <t xml:space="preserve">Enthält Travelbug / Geocoin</t>
  </si>
  <si>
    <t xml:space="preserve">Innehåller TB / GC</t>
  </si>
  <si>
    <t xml:space="preserve">Contiene TB/GC</t>
  </si>
  <si>
    <t xml:space="preserve">Obsahující TB/GC</t>
  </si>
  <si>
    <t xml:space="preserve">FCheckFilterTerrain</t>
  </si>
  <si>
    <t xml:space="preserve">Filter Terrain</t>
  </si>
  <si>
    <t xml:space="preserve">Filtrer le terrain</t>
  </si>
  <si>
    <t xml:space="preserve">Filter Gelände</t>
  </si>
  <si>
    <t xml:space="preserve">Filtrera på terräng</t>
  </si>
  <si>
    <t xml:space="preserve">Filtro terreno</t>
  </si>
  <si>
    <t xml:space="preserve">Filtr Terénu</t>
  </si>
  <si>
    <t xml:space="preserve">FCheckFilterType</t>
  </si>
  <si>
    <t xml:space="preserve">Filter Type</t>
  </si>
  <si>
    <t xml:space="preserve">Filtrer le type</t>
  </si>
  <si>
    <t xml:space="preserve">Filter Typ</t>
  </si>
  <si>
    <t xml:space="preserve">Filtrera på typ</t>
  </si>
  <si>
    <t xml:space="preserve">Filtro tipo</t>
  </si>
  <si>
    <t xml:space="preserve">Filtr Typu</t>
  </si>
  <si>
    <t xml:space="preserve">FCheckFilterUser</t>
  </si>
  <si>
    <t xml:space="preserve">Filter User</t>
  </si>
  <si>
    <t xml:space="preserve">Filtrer l'utilisateur</t>
  </si>
  <si>
    <t xml:space="preserve">Filter Benutzer</t>
  </si>
  <si>
    <t xml:space="preserve">Filtrera användare</t>
  </si>
  <si>
    <t xml:space="preserve">Filtro usuario</t>
  </si>
  <si>
    <t xml:space="preserve">Filtr Uživatele</t>
  </si>
  <si>
    <t xml:space="preserve">FDisplayAll</t>
  </si>
  <si>
    <t xml:space="preserve">All</t>
  </si>
  <si>
    <t xml:space="preserve">Tout</t>
  </si>
  <si>
    <t xml:space="preserve">Alle</t>
  </si>
  <si>
    <t xml:space="preserve">Alla</t>
  </si>
  <si>
    <t xml:space="preserve">Todo</t>
  </si>
  <si>
    <t xml:space="preserve">Vše</t>
  </si>
  <si>
    <t xml:space="preserve">FCenterOnCarto</t>
  </si>
  <si>
    <t xml:space="preserve">Center on map</t>
  </si>
  <si>
    <t xml:space="preserve">Centrer sur la carte</t>
  </si>
  <si>
    <t xml:space="preserve">FDisplaySel</t>
  </si>
  <si>
    <t xml:space="preserve">Check</t>
  </si>
  <si>
    <t xml:space="preserve">Marque</t>
  </si>
  <si>
    <t xml:space="preserve">FFilter</t>
  </si>
  <si>
    <t xml:space="preserve">FILTER</t>
  </si>
  <si>
    <t xml:space="preserve">FILTRER</t>
  </si>
  <si>
    <t xml:space="preserve">FILTRO</t>
  </si>
  <si>
    <t xml:space="preserve">FILTR</t>
  </si>
  <si>
    <t xml:space="preserve">FFilterGroup</t>
  </si>
  <si>
    <t xml:space="preserve">Filters</t>
  </si>
  <si>
    <t xml:space="preserve">Filtres</t>
  </si>
  <si>
    <t xml:space="preserve">Filter</t>
  </si>
  <si>
    <t xml:space="preserve">Filtros</t>
  </si>
  <si>
    <t xml:space="preserve">Filtry</t>
  </si>
  <si>
    <t xml:space="preserve">FGBArchived</t>
  </si>
  <si>
    <t xml:space="preserve">Archived</t>
  </si>
  <si>
    <t xml:space="preserve">Archivée</t>
  </si>
  <si>
    <t xml:space="preserve">archiviert</t>
  </si>
  <si>
    <t xml:space="preserve">Arkiverad</t>
  </si>
  <si>
    <t xml:space="preserve">Archivado</t>
  </si>
  <si>
    <t xml:space="preserve">Archivované</t>
  </si>
  <si>
    <t xml:space="preserve">FGBAvailable</t>
  </si>
  <si>
    <t xml:space="preserve">Available</t>
  </si>
  <si>
    <t xml:space="preserve">Activée</t>
  </si>
  <si>
    <t xml:space="preserve">verfügbar</t>
  </si>
  <si>
    <t xml:space="preserve">Tillgänglig</t>
  </si>
  <si>
    <t xml:space="preserve">Activado</t>
  </si>
  <si>
    <t xml:space="preserve">Dostupná</t>
  </si>
  <si>
    <t xml:space="preserve">FGBBetween1</t>
  </si>
  <si>
    <t xml:space="preserve">Between</t>
  </si>
  <si>
    <t xml:space="preserve">Entre</t>
  </si>
  <si>
    <t xml:space="preserve">Zwischen</t>
  </si>
  <si>
    <t xml:space="preserve">Mellan</t>
  </si>
  <si>
    <t xml:space="preserve">Mezi</t>
  </si>
  <si>
    <t xml:space="preserve">FGBBetween2</t>
  </si>
  <si>
    <t xml:space="preserve">And</t>
  </si>
  <si>
    <t xml:space="preserve">Et</t>
  </si>
  <si>
    <t xml:space="preserve">Und</t>
  </si>
  <si>
    <t xml:space="preserve">Och</t>
  </si>
  <si>
    <t xml:space="preserve">Y</t>
  </si>
  <si>
    <t xml:space="preserve">A</t>
  </si>
  <si>
    <t xml:space="preserve">FGBDifficulty</t>
  </si>
  <si>
    <t xml:space="preserve">Difficulty</t>
  </si>
  <si>
    <t xml:space="preserve">Difficulté</t>
  </si>
  <si>
    <t xml:space="preserve">Schwierigkeit</t>
  </si>
  <si>
    <t xml:space="preserve">Svårighet</t>
  </si>
  <si>
    <t xml:space="preserve">Dificultad</t>
  </si>
  <si>
    <t xml:space="preserve">Obtížnost</t>
  </si>
  <si>
    <t xml:space="preserve">FGBDistance</t>
  </si>
  <si>
    <t xml:space="preserve">Distance from Home</t>
  </si>
  <si>
    <t xml:space="preserve">Distance domicile</t>
  </si>
  <si>
    <t xml:space="preserve">Entfernung von Heimatkoordinaten</t>
  </si>
  <si>
    <t xml:space="preserve">Avstånd från Hemmet</t>
  </si>
  <si>
    <t xml:space="preserve">Distancia desde casa</t>
  </si>
  <si>
    <t xml:space="preserve">Vzdálenost od domova</t>
  </si>
  <si>
    <t xml:space="preserve">FGBFound</t>
  </si>
  <si>
    <t xml:space="preserve">Found</t>
  </si>
  <si>
    <t xml:space="preserve">Trouvée</t>
  </si>
  <si>
    <t xml:space="preserve">Gefundene</t>
  </si>
  <si>
    <t xml:space="preserve">Hittad</t>
  </si>
  <si>
    <t xml:space="preserve">Encontrado</t>
  </si>
  <si>
    <t xml:space="preserve">Nalezeno</t>
  </si>
  <si>
    <t xml:space="preserve">FGBMultipleFilters</t>
  </si>
  <si>
    <t xml:space="preserve">Multiple filters</t>
  </si>
  <si>
    <t xml:space="preserve">Filtres multiples</t>
  </si>
  <si>
    <t xml:space="preserve">Mehrere Filter</t>
  </si>
  <si>
    <t xml:space="preserve">Flera filter</t>
  </si>
  <si>
    <t xml:space="preserve">Múltiples filtros</t>
  </si>
  <si>
    <t xml:space="preserve">Vícenásobné filtry</t>
  </si>
  <si>
    <t xml:space="preserve">FGBNotArchived</t>
  </si>
  <si>
    <t xml:space="preserve">Not Archived</t>
  </si>
  <si>
    <t xml:space="preserve">Non archivée</t>
  </si>
  <si>
    <t xml:space="preserve">nicht archiviert</t>
  </si>
  <si>
    <t xml:space="preserve">Inte Arkiverad</t>
  </si>
  <si>
    <t xml:space="preserve">No archivado</t>
  </si>
  <si>
    <t xml:space="preserve">Nearchivováno</t>
  </si>
  <si>
    <t xml:space="preserve">FGBNotAvailable</t>
  </si>
  <si>
    <t xml:space="preserve">Temporarily disabled</t>
  </si>
  <si>
    <t xml:space="preserve">Désactivée temporairement</t>
  </si>
  <si>
    <t xml:space="preserve">vorübergehend deaktiviert</t>
  </si>
  <si>
    <t xml:space="preserve">Tillfälligt Inaktiverad</t>
  </si>
  <si>
    <t xml:space="preserve">Temporalmente desactivado</t>
  </si>
  <si>
    <t xml:space="preserve">Dočasně nedostupné</t>
  </si>
  <si>
    <t xml:space="preserve">FGBOwned</t>
  </si>
  <si>
    <t xml:space="preserve">Owned</t>
  </si>
  <si>
    <t xml:space="preserve">Possédée</t>
  </si>
  <si>
    <t xml:space="preserve">Eigene</t>
  </si>
  <si>
    <t xml:space="preserve">Egen</t>
  </si>
  <si>
    <t xml:space="preserve">Propietario</t>
  </si>
  <si>
    <t xml:space="preserve">Vlastni</t>
  </si>
  <si>
    <t xml:space="preserve">FGBRegion</t>
  </si>
  <si>
    <t xml:space="preserve">Country/State</t>
  </si>
  <si>
    <t xml:space="preserve">Pays / Région</t>
  </si>
  <si>
    <t xml:space="preserve">Land/Staat</t>
  </si>
  <si>
    <t xml:space="preserve">Land / Delstat</t>
  </si>
  <si>
    <t xml:space="preserve">País/Región</t>
  </si>
  <si>
    <t xml:space="preserve">Zemé/Stát</t>
  </si>
  <si>
    <t xml:space="preserve">FGBSize</t>
  </si>
  <si>
    <t xml:space="preserve">Size</t>
  </si>
  <si>
    <t xml:space="preserve">Taille</t>
  </si>
  <si>
    <t xml:space="preserve">Größe</t>
  </si>
  <si>
    <t xml:space="preserve">Storlek</t>
  </si>
  <si>
    <t xml:space="preserve">Tamaño</t>
  </si>
  <si>
    <t xml:space="preserve">Velikost</t>
  </si>
  <si>
    <t xml:space="preserve">FGBStatus</t>
  </si>
  <si>
    <t xml:space="preserve">Status</t>
  </si>
  <si>
    <t xml:space="preserve">Etat</t>
  </si>
  <si>
    <t xml:space="preserve">Estado</t>
  </si>
  <si>
    <t xml:space="preserve">Status </t>
  </si>
  <si>
    <t xml:space="preserve">FGBTerrain</t>
  </si>
  <si>
    <t xml:space="preserve">Terrain</t>
  </si>
  <si>
    <t xml:space="preserve">Gelände</t>
  </si>
  <si>
    <t xml:space="preserve">Terräng</t>
  </si>
  <si>
    <t xml:space="preserve">Terreno</t>
  </si>
  <si>
    <t xml:space="preserve">Terén</t>
  </si>
  <si>
    <t xml:space="preserve">FGBType</t>
  </si>
  <si>
    <t xml:space="preserve">Type</t>
  </si>
  <si>
    <t xml:space="preserve">Typ</t>
  </si>
  <si>
    <t xml:space="preserve">Tipo </t>
  </si>
  <si>
    <t xml:space="preserve">FMenuAbout</t>
  </si>
  <si>
    <t xml:space="preserve">&amp;About</t>
  </si>
  <si>
    <t xml:space="preserve">&amp;A propos</t>
  </si>
  <si>
    <t xml:space="preserve">&amp;Über</t>
  </si>
  <si>
    <t xml:space="preserve">&amp;Om</t>
  </si>
  <si>
    <t xml:space="preserve">&amp;Acerca de</t>
  </si>
  <si>
    <t xml:space="preserve">&amp;O programu</t>
  </si>
  <si>
    <t xml:space="preserve">FMenuAgeForNew</t>
  </si>
  <si>
    <t xml:space="preserve">Change &amp;age of new caches</t>
  </si>
  <si>
    <t xml:space="preserve">Changer l'&amp;âge des nouvelles caches</t>
  </si>
  <si>
    <t xml:space="preserve">Ändere max. &amp;Alter für "Neue Caches"</t>
  </si>
  <si>
    <t xml:space="preserve">Ändra &amp;ålder för nya cacher</t>
  </si>
  <si>
    <t xml:space="preserve">Cambiar &amp;antigüedad de nuevos cachés</t>
  </si>
  <si>
    <t xml:space="preserve">Změnit &amp;Stáří  nových keší</t>
  </si>
  <si>
    <t xml:space="preserve">FMenuCacheWithoutOffdata</t>
  </si>
  <si>
    <t xml:space="preserve">Display caches without offline data</t>
  </si>
  <si>
    <t xml:space="preserve">Afficher les caches sans données hors ligne</t>
  </si>
  <si>
    <t xml:space="preserve">Caches ohne Offline-Daten anzeigen</t>
  </si>
  <si>
    <t xml:space="preserve">Visa cacher utan offlinedata</t>
  </si>
  <si>
    <t xml:space="preserve">Mostrar cachés sin datos offline</t>
  </si>
  <si>
    <t xml:space="preserve">Zobrazit cache bez offline dat</t>
  </si>
  <si>
    <t xml:space="preserve">FMenuchangeHome</t>
  </si>
  <si>
    <t xml:space="preserve">Change &amp;home location</t>
  </si>
  <si>
    <t xml:space="preserve">Changer la &amp;position du domicile</t>
  </si>
  <si>
    <t xml:space="preserve">&amp;Heimatkoordinaten ändern</t>
  </si>
  <si>
    <t xml:space="preserve">Ändra &amp;hemposition</t>
  </si>
  <si>
    <t xml:space="preserve">Cambiar &amp;Ubicación de casa</t>
  </si>
  <si>
    <t xml:space="preserve">Změnit &amp;Domovskou pozici</t>
  </si>
  <si>
    <t xml:space="preserve">FMenuChangeUser</t>
  </si>
  <si>
    <t xml:space="preserve">Complete account information for Geocaching.com</t>
  </si>
  <si>
    <t xml:space="preserve">Renseigner les informations du compte Geocaching.com</t>
  </si>
  <si>
    <t xml:space="preserve">&amp;Benutzernamen ändern</t>
  </si>
  <si>
    <t xml:space="preserve">Ändra &amp;användarnamn</t>
  </si>
  <si>
    <t xml:space="preserve">Cambiar &amp;Nombre usuario</t>
  </si>
  <si>
    <t xml:space="preserve">Změnit &amp;Uživatelské jméno</t>
  </si>
  <si>
    <t xml:space="preserve">FMenuClose</t>
  </si>
  <si>
    <t xml:space="preserve">&amp;Close</t>
  </si>
  <si>
    <t xml:space="preserve">&amp;Quitter</t>
  </si>
  <si>
    <t xml:space="preserve">&amp;Schließen</t>
  </si>
  <si>
    <t xml:space="preserve">&amp;Stäng</t>
  </si>
  <si>
    <t xml:space="preserve">&amp;Cerrar</t>
  </si>
  <si>
    <t xml:space="preserve">&amp;Zavřít</t>
  </si>
  <si>
    <t xml:space="preserve">FMenuconfiguration</t>
  </si>
  <si>
    <t xml:space="preserve">&amp;Configuration</t>
  </si>
  <si>
    <t xml:space="preserve">&amp;Konfiguration</t>
  </si>
  <si>
    <t xml:space="preserve">&amp;Configuración</t>
  </si>
  <si>
    <t xml:space="preserve">&amp;Konfigurace</t>
  </si>
  <si>
    <t xml:space="preserve">FMenuDefault</t>
  </si>
  <si>
    <t xml:space="preserve">&amp;Default</t>
  </si>
  <si>
    <t xml:space="preserve">&amp;Défaut</t>
  </si>
  <si>
    <t xml:space="preserve">&amp;Standard</t>
  </si>
  <si>
    <t xml:space="preserve">&amp;Por defecto</t>
  </si>
  <si>
    <t xml:space="preserve">&amp;Výchozí</t>
  </si>
  <si>
    <t xml:space="preserve">FMenuDisplay</t>
  </si>
  <si>
    <t xml:space="preserve">&amp;Display</t>
  </si>
  <si>
    <t xml:space="preserve">&amp;Affichage</t>
  </si>
  <si>
    <t xml:space="preserve">&amp;Anzeige</t>
  </si>
  <si>
    <t xml:space="preserve">&amp;Visa</t>
  </si>
  <si>
    <t xml:space="preserve">&amp;Mostrar</t>
  </si>
  <si>
    <t xml:space="preserve">&amp;Zobrazení</t>
  </si>
  <si>
    <t xml:space="preserve">FMenuDisplayDistMinTwoCaches</t>
  </si>
  <si>
    <t xml:space="preserve">Display &amp;minimum distance between two caches</t>
  </si>
  <si>
    <t xml:space="preserve">Afficher la distance &amp;minimum entre deux caches</t>
  </si>
  <si>
    <t xml:space="preserve">Zeige &amp;Mindestabstand zwischen zwei Caches</t>
  </si>
  <si>
    <t xml:space="preserve">Visa &amp;minsta avståndet mellan två cacher</t>
  </si>
  <si>
    <t xml:space="preserve">Mostrar &amp;distancia mínima entre dos cachés</t>
  </si>
  <si>
    <t xml:space="preserve">Zobrazit &amp;minimální vzdálenost mezi cachemi</t>
  </si>
  <si>
    <t xml:space="preserve">FMenudisplayDTOnGmaps</t>
  </si>
  <si>
    <t xml:space="preserve">Display Difficulty and Terrain icons</t>
  </si>
  <si>
    <t xml:space="preserve">Afficher les icones de Difficulté et Terrain</t>
  </si>
  <si>
    <t xml:space="preserve">Zeige Schwierigkeitsgrad und Gelände-Symbole</t>
  </si>
  <si>
    <t xml:space="preserve">Visa svårighet- och terrängikoner</t>
  </si>
  <si>
    <t xml:space="preserve">Mostrar iconos de dificultad y terreno</t>
  </si>
  <si>
    <t xml:space="preserve">Zobrazit obtížnost a terén</t>
  </si>
  <si>
    <t xml:space="preserve">FMenuDisplayTVPFunction</t>
  </si>
  <si>
    <t xml:space="preserve">&amp;Compute optimized path connecting all displayed caches</t>
  </si>
  <si>
    <t xml:space="preserve">&amp;Calcule un chemin optimisé reliant toutes les caches affichées</t>
  </si>
  <si>
    <t xml:space="preserve">&amp;Zeige einen Pfad, der alle angezeigten Caches verbindet</t>
  </si>
  <si>
    <t xml:space="preserve">&amp;Visa en linje som förbinder alla visade cachar</t>
  </si>
  <si>
    <t xml:space="preserve">&amp;Mostrar una ruta conectando todos los cachés mostrados</t>
  </si>
  <si>
    <t xml:space="preserve">&amp;Zobrazit cestu, spojující zobrazené cache</t>
  </si>
  <si>
    <t xml:space="preserve">FMenuExport</t>
  </si>
  <si>
    <t xml:space="preserve">Export displayed caches</t>
  </si>
  <si>
    <t xml:space="preserve">Exporter les caches affichées</t>
  </si>
  <si>
    <t xml:space="preserve">Exportiere angezeigte Caches</t>
  </si>
  <si>
    <t xml:space="preserve">Exportera visade cacher</t>
  </si>
  <si>
    <t xml:space="preserve">Exportar cachés mostrados</t>
  </si>
  <si>
    <t xml:space="preserve">Export zobrazených schránek</t>
  </si>
  <si>
    <t xml:space="preserve">FMenuExportImages</t>
  </si>
  <si>
    <t xml:space="preserve">Export displayed caches' images</t>
  </si>
  <si>
    <t xml:space="preserve">Exporter les images des caches affichées</t>
  </si>
  <si>
    <t xml:space="preserve">Exportiere angezeigte Cache-Bilder</t>
  </si>
  <si>
    <t xml:space="preserve">Exportera bilder för visade cacher</t>
  </si>
  <si>
    <t xml:space="preserve">Exportar imágenes de los cachés mostrados</t>
  </si>
  <si>
    <t xml:space="preserve">Export obrázků k zobrazeným schránkám</t>
  </si>
  <si>
    <t xml:space="preserve">FMenuFile</t>
  </si>
  <si>
    <t xml:space="preserve">&amp;File</t>
  </si>
  <si>
    <t xml:space="preserve">&amp;Fichier</t>
  </si>
  <si>
    <t xml:space="preserve">&amp;Datei</t>
  </si>
  <si>
    <t xml:space="preserve">&amp;Arkiv</t>
  </si>
  <si>
    <t xml:space="preserve">&amp;Archivo</t>
  </si>
  <si>
    <t xml:space="preserve">&amp;Soubor</t>
  </si>
  <si>
    <t xml:space="preserve">FMenuHideAllCol</t>
  </si>
  <si>
    <t xml:space="preserve">&amp;Hide all columns</t>
  </si>
  <si>
    <t xml:space="preserve">&amp;Masquer toutes les colonnes</t>
  </si>
  <si>
    <t xml:space="preserve">&amp;Alle Spalten ausblenden</t>
  </si>
  <si>
    <t xml:space="preserve">&amp;Dölj alla kolumner</t>
  </si>
  <si>
    <t xml:space="preserve">&amp;Ocultar todas las columnas</t>
  </si>
  <si>
    <t xml:space="preserve">&amp;Skrýt všechny  sloupečky</t>
  </si>
  <si>
    <t xml:space="preserve">FMenuIgnoreFound</t>
  </si>
  <si>
    <t xml:space="preserve">Ignore &amp;found caches</t>
  </si>
  <si>
    <t xml:space="preserve">Ignorer les caches &amp;trouvées</t>
  </si>
  <si>
    <t xml:space="preserve">Ignoriere &amp;gefundene Caches </t>
  </si>
  <si>
    <t xml:space="preserve">Ignorera &amp;hittade cacher</t>
  </si>
  <si>
    <t xml:space="preserve">Ignorar &amp;cachés encontrados</t>
  </si>
  <si>
    <t xml:space="preserve">Ignoruj #nalezené cache</t>
  </si>
  <si>
    <t xml:space="preserve">FMenuLanguage</t>
  </si>
  <si>
    <t xml:space="preserve">&amp;Language</t>
  </si>
  <si>
    <t xml:space="preserve">&amp;Langue</t>
  </si>
  <si>
    <t xml:space="preserve">&amp;Sprache</t>
  </si>
  <si>
    <t xml:space="preserve">&amp;Språk</t>
  </si>
  <si>
    <t xml:space="preserve">&amp;Idioma</t>
  </si>
  <si>
    <t xml:space="preserve">&amp;Jazyk</t>
  </si>
  <si>
    <t xml:space="preserve">FMenuLimitToNear</t>
  </si>
  <si>
    <t xml:space="preserve">Display only caches closer than...</t>
  </si>
  <si>
    <t xml:space="preserve">Afficher seulement les caches à moins de...</t>
  </si>
  <si>
    <t xml:space="preserve">Zeige nur Caches, näher als ...</t>
  </si>
  <si>
    <t xml:space="preserve">Visa bara cacher närmare än ...</t>
  </si>
  <si>
    <t xml:space="preserve">Mostrar solo cachés a menos de….</t>
  </si>
  <si>
    <t xml:space="preserve">Zobrazit pouze cache blíže než...</t>
  </si>
  <si>
    <t xml:space="preserve">FMenuLoadGPX</t>
  </si>
  <si>
    <t xml:space="preserve">&amp;Load GPX file(s)</t>
  </si>
  <si>
    <t xml:space="preserve">&amp;Charger fichier(s) GPX</t>
  </si>
  <si>
    <t xml:space="preserve">&amp;Lade GPX-Datei(en)</t>
  </si>
  <si>
    <t xml:space="preserve">&amp;Ladda GPX-fil (er)</t>
  </si>
  <si>
    <t xml:space="preserve">&amp;Cargar archivos GPX</t>
  </si>
  <si>
    <t xml:space="preserve">&amp;Načíst GPX soubor(y)</t>
  </si>
  <si>
    <t xml:space="preserve">FMenuMaintenance</t>
  </si>
  <si>
    <t xml:space="preserve">Maintenance</t>
  </si>
  <si>
    <t xml:space="preserve">Wartung</t>
  </si>
  <si>
    <t xml:space="preserve">Underhåll</t>
  </si>
  <si>
    <t xml:space="preserve">Mantenimiento</t>
  </si>
  <si>
    <t xml:space="preserve">Údržba</t>
  </si>
  <si>
    <t xml:space="preserve">FMenuOpenExternalBrowser</t>
  </si>
  <si>
    <t xml:space="preserve">Open external URL in &amp;default browser</t>
  </si>
  <si>
    <t xml:space="preserve">&amp;Ouvrir les URLs externes dans le navigateur par défaut</t>
  </si>
  <si>
    <t xml:space="preserve">Öffne externe URL in &amp;Standard-Browser</t>
  </si>
  <si>
    <t xml:space="preserve">Öppna extern webbadress i &amp;standardwebbläsare</t>
  </si>
  <si>
    <t xml:space="preserve">Abrir URL externo en &amp;navegador predeterminado</t>
  </si>
  <si>
    <t xml:space="preserve">Otevřít externí URL ve &amp;výchozím prohlížeči</t>
  </si>
  <si>
    <t xml:space="preserve">FMenuShowAllCol</t>
  </si>
  <si>
    <t xml:space="preserve">&amp;Show all columns</t>
  </si>
  <si>
    <t xml:space="preserve">M&amp;ontrer toutes les colonnes</t>
  </si>
  <si>
    <t xml:space="preserve">&amp;Alle Spalten anzeigen</t>
  </si>
  <si>
    <t xml:space="preserve">&amp;Visa alla kolumner</t>
  </si>
  <si>
    <t xml:space="preserve">&amp;Mostrar todas las columnas</t>
  </si>
  <si>
    <t xml:space="preserve">&amp;Zobrazit všechny sloupečky</t>
  </si>
  <si>
    <t xml:space="preserve">FMenuTools</t>
  </si>
  <si>
    <t xml:space="preserve">&amp;Tools</t>
  </si>
  <si>
    <t xml:space="preserve">&amp;Outils</t>
  </si>
  <si>
    <t xml:space="preserve">&amp;Werkzeuge</t>
  </si>
  <si>
    <t xml:space="preserve">&amp;Verktyg</t>
  </si>
  <si>
    <t xml:space="preserve">Herramientas</t>
  </si>
  <si>
    <t xml:space="preserve">&amp;Nástroje</t>
  </si>
  <si>
    <t xml:space="preserve">FMenuUseKm</t>
  </si>
  <si>
    <t xml:space="preserve">Use &amp;Metric system instead of Imperial system</t>
  </si>
  <si>
    <t xml:space="preserve">Utiliser le système &amp;Métrique au lieu du système Impérial</t>
  </si>
  <si>
    <t xml:space="preserve">Verwende Kilometer anstelle von Meilen</t>
  </si>
  <si>
    <t xml:space="preserve">Använd &amp;kilometer istället för Miles</t>
  </si>
  <si>
    <t xml:space="preserve">Usar &amp;Kilómetros en vez de millas</t>
  </si>
  <si>
    <t xml:space="preserve">Použít &amp;Kilometry místo Mil</t>
  </si>
  <si>
    <t xml:space="preserve">FNameContains</t>
  </si>
  <si>
    <t xml:space="preserve">Text contains</t>
  </si>
  <si>
    <t xml:space="preserve">Le texte contient</t>
  </si>
  <si>
    <t xml:space="preserve">Text enthält</t>
  </si>
  <si>
    <t xml:space="preserve">Texten innehåller:</t>
  </si>
  <si>
    <t xml:space="preserve">El texto contiene</t>
  </si>
  <si>
    <t xml:space="preserve">Text obsahuje</t>
  </si>
  <si>
    <t xml:space="preserve">GBDisplayIf</t>
  </si>
  <si>
    <t xml:space="preserve">Display also</t>
  </si>
  <si>
    <t xml:space="preserve">Affiche aussi</t>
  </si>
  <si>
    <t xml:space="preserve">Zeige auch</t>
  </si>
  <si>
    <t xml:space="preserve">Visa även</t>
  </si>
  <si>
    <t xml:space="preserve">Mostrar también</t>
  </si>
  <si>
    <t xml:space="preserve">Zobrazit také</t>
  </si>
  <si>
    <t xml:space="preserve">GBExcludeIfNot</t>
  </si>
  <si>
    <t xml:space="preserve">Display only</t>
  </si>
  <si>
    <t xml:space="preserve">Affiche seulement</t>
  </si>
  <si>
    <t xml:space="preserve">Zeige nur</t>
  </si>
  <si>
    <t xml:space="preserve">Visa bara</t>
  </si>
  <si>
    <t xml:space="preserve">Mostrar solo</t>
  </si>
  <si>
    <t xml:space="preserve">Zobrazit pouze</t>
  </si>
  <si>
    <t xml:space="preserve">GroupDistLocation</t>
  </si>
  <si>
    <t xml:space="preserve">Distance from location</t>
  </si>
  <si>
    <t xml:space="preserve">Distance de la position</t>
  </si>
  <si>
    <t xml:space="preserve">Entfernung vom Ort</t>
  </si>
  <si>
    <t xml:space="preserve">Avstånd från position</t>
  </si>
  <si>
    <t xml:space="preserve">Distancia desde la localización</t>
  </si>
  <si>
    <t xml:space="preserve">Vzdálenost od pozice</t>
  </si>
  <si>
    <t xml:space="preserve">GroupLocation</t>
  </si>
  <si>
    <t xml:space="preserve">Location</t>
  </si>
  <si>
    <t xml:space="preserve">Position</t>
  </si>
  <si>
    <t xml:space="preserve">Lage</t>
  </si>
  <si>
    <t xml:space="preserve">Plats</t>
  </si>
  <si>
    <t xml:space="preserve">Localización</t>
  </si>
  <si>
    <t xml:space="preserve">Pozice</t>
  </si>
  <si>
    <t xml:space="preserve">GroupNear</t>
  </si>
  <si>
    <t xml:space="preserve">Near position</t>
  </si>
  <si>
    <t xml:space="preserve">Proche de</t>
  </si>
  <si>
    <t xml:space="preserve">Nahe Standort</t>
  </si>
  <si>
    <t xml:space="preserve">Nära position</t>
  </si>
  <si>
    <t xml:space="preserve">Posición cercana</t>
  </si>
  <si>
    <t xml:space="preserve">HTMLACacheBy</t>
  </si>
  <si>
    <t xml:space="preserve">A cache by</t>
  </si>
  <si>
    <t xml:space="preserve">Une cache de</t>
  </si>
  <si>
    <t xml:space="preserve">Ein Cache von</t>
  </si>
  <si>
    <t xml:space="preserve">En cache av</t>
  </si>
  <si>
    <t xml:space="preserve">Un caché por</t>
  </si>
  <si>
    <t xml:space="preserve">Cache od</t>
  </si>
  <si>
    <t xml:space="preserve">HTMLAttributes</t>
  </si>
  <si>
    <t xml:space="preserve">Attributes</t>
  </si>
  <si>
    <t xml:space="preserve">Attributs</t>
  </si>
  <si>
    <t xml:space="preserve">Attribute</t>
  </si>
  <si>
    <t xml:space="preserve">Attribut</t>
  </si>
  <si>
    <t xml:space="preserve">Atributos</t>
  </si>
  <si>
    <t xml:space="preserve">Atributy</t>
  </si>
  <si>
    <t xml:space="preserve">HTMLAvailable</t>
  </si>
  <si>
    <t xml:space="preserve">Activ&amp;eacute;e</t>
  </si>
  <si>
    <t xml:space="preserve">Verfügbar</t>
  </si>
  <si>
    <t xml:space="preserve">Disponible</t>
  </si>
  <si>
    <t xml:space="preserve">HtmlCoord</t>
  </si>
  <si>
    <t xml:space="preserve">Coordinates</t>
  </si>
  <si>
    <t xml:space="preserve">Coordonn&amp;eacute;es</t>
  </si>
  <si>
    <t xml:space="preserve">Koordinaten</t>
  </si>
  <si>
    <t xml:space="preserve">Koordinater</t>
  </si>
  <si>
    <t xml:space="preserve">Coordenadas</t>
  </si>
  <si>
    <t xml:space="preserve">Souřadnice</t>
  </si>
  <si>
    <t xml:space="preserve">HTMLCreationDate</t>
  </si>
  <si>
    <t xml:space="preserve">Creation date</t>
  </si>
  <si>
    <t xml:space="preserve">Date de création </t>
  </si>
  <si>
    <t xml:space="preserve">Erstellungsdatum</t>
  </si>
  <si>
    <t xml:space="preserve">Skapat Datum</t>
  </si>
  <si>
    <t xml:space="preserve">Fecha de creación</t>
  </si>
  <si>
    <t xml:space="preserve">Datum založení</t>
  </si>
  <si>
    <t xml:space="preserve">HTMLDifficulty</t>
  </si>
  <si>
    <t xml:space="preserve">Difficult&amp;eacute;</t>
  </si>
  <si>
    <t xml:space="preserve">HTMLDistfromHome</t>
  </si>
  <si>
    <t xml:space="preserve">Distance from home</t>
  </si>
  <si>
    <t xml:space="preserve">Distance du domicile</t>
  </si>
  <si>
    <t xml:space="preserve">Entfernung von zu Hause aus</t>
  </si>
  <si>
    <t xml:space="preserve">Avstånd från hem</t>
  </si>
  <si>
    <t xml:space="preserve">HTMLFile</t>
  </si>
  <si>
    <t xml:space="preserve">File</t>
  </si>
  <si>
    <t xml:space="preserve">Fichier </t>
  </si>
  <si>
    <t xml:space="preserve">Datei</t>
  </si>
  <si>
    <t xml:space="preserve">Fil</t>
  </si>
  <si>
    <t xml:space="preserve">Archivo</t>
  </si>
  <si>
    <t xml:space="preserve">Soubor</t>
  </si>
  <si>
    <t xml:space="preserve">HTMLHidden</t>
  </si>
  <si>
    <t xml:space="preserve">Hidden</t>
  </si>
  <si>
    <t xml:space="preserve">Cach&amp;eacute;e le</t>
  </si>
  <si>
    <t xml:space="preserve">Versteckt</t>
  </si>
  <si>
    <t xml:space="preserve">Gömd</t>
  </si>
  <si>
    <t xml:space="preserve">Ocultado</t>
  </si>
  <si>
    <t xml:space="preserve">Ukryto</t>
  </si>
  <si>
    <t xml:space="preserve">HTMLHint</t>
  </si>
  <si>
    <t xml:space="preserve">Hint</t>
  </si>
  <si>
    <t xml:space="preserve">Indice</t>
  </si>
  <si>
    <t xml:space="preserve">Hinweis</t>
  </si>
  <si>
    <t xml:space="preserve">Tips</t>
  </si>
  <si>
    <t xml:space="preserve">Pista</t>
  </si>
  <si>
    <t xml:space="preserve">Hint </t>
  </si>
  <si>
    <t xml:space="preserve">HTMLLatHome</t>
  </si>
  <si>
    <t xml:space="preserve">Home location (Latitude)</t>
  </si>
  <si>
    <t xml:space="preserve">Domicile (Latitude) </t>
  </si>
  <si>
    <t xml:space="preserve">Heimatstandort (Breitengrad)</t>
  </si>
  <si>
    <t xml:space="preserve">Hemposition (latitud)</t>
  </si>
  <si>
    <t xml:space="preserve">Ubicación de casa (Latitud)</t>
  </si>
  <si>
    <t xml:space="preserve">Domovská pozice (zeměpisná šířka)</t>
  </si>
  <si>
    <t xml:space="preserve">HTMLLatitude</t>
  </si>
  <si>
    <t xml:space="preserve">Latitude</t>
  </si>
  <si>
    <t xml:space="preserve">Breitengrad</t>
  </si>
  <si>
    <t xml:space="preserve">Latitud</t>
  </si>
  <si>
    <t xml:space="preserve">Zeměpisná šířka</t>
  </si>
  <si>
    <t xml:space="preserve">HTMLLongitude</t>
  </si>
  <si>
    <t xml:space="preserve">Longitude</t>
  </si>
  <si>
    <t xml:space="preserve">Längengrad</t>
  </si>
  <si>
    <t xml:space="preserve">Longitud</t>
  </si>
  <si>
    <t xml:space="preserve">Zeměpisná délka</t>
  </si>
  <si>
    <t xml:space="preserve">HTMLLonHome</t>
  </si>
  <si>
    <t xml:space="preserve">Home Location (Longitude)</t>
  </si>
  <si>
    <t xml:space="preserve">Domicile (Longitude) </t>
  </si>
  <si>
    <t xml:space="preserve">Heimatstandort (Längengrad)</t>
  </si>
  <si>
    <t xml:space="preserve">Hemposition (longitud)</t>
  </si>
  <si>
    <t xml:space="preserve">Ubicación de casa (Longitud)</t>
  </si>
  <si>
    <t xml:space="preserve">Domovská pozice (zeměpisná délka)</t>
  </si>
  <si>
    <t xml:space="preserve">HTMLNotArchived</t>
  </si>
  <si>
    <t xml:space="preserve">Non archiv&amp;eacute;e</t>
  </si>
  <si>
    <t xml:space="preserve">Nicht archiviert</t>
  </si>
  <si>
    <t xml:space="preserve">Ej Arkiverad</t>
  </si>
  <si>
    <t xml:space="preserve">HTMLSize</t>
  </si>
  <si>
    <t xml:space="preserve">HTMLAltitude</t>
  </si>
  <si>
    <t xml:space="preserve">Altitude</t>
  </si>
  <si>
    <t xml:space="preserve">HTMLTBGC</t>
  </si>
  <si>
    <t xml:space="preserve">Travel Bugs / Geocoins</t>
  </si>
  <si>
    <t xml:space="preserve">Objets voyageurs / Geocoins</t>
  </si>
  <si>
    <t xml:space="preserve">Travel Bugs / Geocoin</t>
  </si>
  <si>
    <t xml:space="preserve">Travelbugy /Geocoiny</t>
  </si>
  <si>
    <t xml:space="preserve">HTMLTerrain</t>
  </si>
  <si>
    <t xml:space="preserve">HTMLUser</t>
  </si>
  <si>
    <t xml:space="preserve">User</t>
  </si>
  <si>
    <t xml:space="preserve">Utilisateur </t>
  </si>
  <si>
    <t xml:space="preserve">Benutzer</t>
  </si>
  <si>
    <t xml:space="preserve">Användare</t>
  </si>
  <si>
    <t xml:space="preserve">Usuario</t>
  </si>
  <si>
    <t xml:space="preserve">Uživatel</t>
  </si>
  <si>
    <t xml:space="preserve">HTMLViewGeocaching</t>
  </si>
  <si>
    <t xml:space="preserve">View on Geocaching.com</t>
  </si>
  <si>
    <t xml:space="preserve">Voir sur Geocaching.com</t>
  </si>
  <si>
    <t xml:space="preserve">Auf Geocaching.com ansehen</t>
  </si>
  <si>
    <t xml:space="preserve">Visa på Geocaching.com</t>
  </si>
  <si>
    <t xml:space="preserve">Ver en Geocaching.com</t>
  </si>
  <si>
    <t xml:space="preserve">Prohlédnout na Geocaching.com</t>
  </si>
  <si>
    <t xml:space="preserve">HTMLViewGmaps</t>
  </si>
  <si>
    <t xml:space="preserve">View on Google Maps</t>
  </si>
  <si>
    <t xml:space="preserve">Voir sur Google Maps</t>
  </si>
  <si>
    <t xml:space="preserve">Auf Google Maps ansehen</t>
  </si>
  <si>
    <t xml:space="preserve">Visa på Google Maps</t>
  </si>
  <si>
    <t xml:space="preserve">Ver en Google Maps</t>
  </si>
  <si>
    <t xml:space="preserve">Prohlédnout na Google Maps</t>
  </si>
  <si>
    <t xml:space="preserve">HTMLWhere</t>
  </si>
  <si>
    <t xml:space="preserve">In</t>
  </si>
  <si>
    <t xml:space="preserve">Au/En</t>
  </si>
  <si>
    <t xml:space="preserve">I</t>
  </si>
  <si>
    <t xml:space="preserve">En</t>
  </si>
  <si>
    <t xml:space="preserve">V </t>
  </si>
  <si>
    <t xml:space="preserve">HtmlWpts</t>
  </si>
  <si>
    <t xml:space="preserve">Waypoints</t>
  </si>
  <si>
    <t xml:space="preserve">Points intermédiaires</t>
  </si>
  <si>
    <t xml:space="preserve">Wegpunkte</t>
  </si>
  <si>
    <t xml:space="preserve">Waypoint</t>
  </si>
  <si>
    <t xml:space="preserve">Waypointy</t>
  </si>
  <si>
    <t xml:space="preserve">LblAboutDescription</t>
  </si>
  <si>
    <t xml:space="preserve">An application to make Geocaching easier :-)</t>
  </si>
  <si>
    <t xml:space="preserve">Un application pour rendre le Géocaching plus simple :-)</t>
  </si>
  <si>
    <t xml:space="preserve">Eine Anwendung um Geocaching einfacher zu machen :-)</t>
  </si>
  <si>
    <t xml:space="preserve">Ett program för att göra Geocaching lättare :-)</t>
  </si>
  <si>
    <t xml:space="preserve">Una aplicación para hacer el geocaching más sencillo :-)</t>
  </si>
  <si>
    <t xml:space="preserve">Aplikace pro jednodušší Geocaching :-) </t>
  </si>
  <si>
    <t xml:space="preserve">LblActionDone</t>
  </si>
  <si>
    <t xml:space="preserve">Operation completed</t>
  </si>
  <si>
    <t xml:space="preserve">Opération complétée</t>
  </si>
  <si>
    <t xml:space="preserve">Operation beendet</t>
  </si>
  <si>
    <t xml:space="preserve">Funktion avslutad</t>
  </si>
  <si>
    <t xml:space="preserve">Operación finalizada</t>
  </si>
  <si>
    <t xml:space="preserve">Operace zrušena</t>
  </si>
  <si>
    <t xml:space="preserve">LblAddiWpts</t>
  </si>
  <si>
    <t xml:space="preserve">Additional Hidden Waypoints</t>
  </si>
  <si>
    <t xml:space="preserve">Waypoint masqués additionnels</t>
  </si>
  <si>
    <t xml:space="preserve">Weitere versteckte Wegpunkte</t>
  </si>
  <si>
    <t xml:space="preserve">Ytterligare gömda waypoints</t>
  </si>
  <si>
    <t xml:space="preserve">Waypoints adicionales</t>
  </si>
  <si>
    <t xml:space="preserve">Případné skryté waypointy</t>
  </si>
  <si>
    <t xml:space="preserve">LblAnyCountry</t>
  </si>
  <si>
    <t xml:space="preserve">&lt;Any&gt;</t>
  </si>
  <si>
    <t xml:space="preserve">&lt;Tous&gt;</t>
  </si>
  <si>
    <t xml:space="preserve">&lt;Jedes&gt;</t>
  </si>
  <si>
    <t xml:space="preserve">&lt;Cualquiera&gt;</t>
  </si>
  <si>
    <t xml:space="preserve">&lt;Jakýkoliv&gt;</t>
  </si>
  <si>
    <t xml:space="preserve">LblCacheNotLoaded</t>
  </si>
  <si>
    <t xml:space="preserve">cache not loaded</t>
  </si>
  <si>
    <t xml:space="preserve">cache non chargée</t>
  </si>
  <si>
    <t xml:space="preserve">Cache nicht geladen</t>
  </si>
  <si>
    <t xml:space="preserve">cache ej laddad</t>
  </si>
  <si>
    <t xml:space="preserve">No se ha cargado el caché</t>
  </si>
  <si>
    <t xml:space="preserve">cache nenahrána</t>
  </si>
  <si>
    <t xml:space="preserve">LblCode</t>
  </si>
  <si>
    <t xml:space="preserve">Code</t>
  </si>
  <si>
    <t xml:space="preserve">Kode</t>
  </si>
  <si>
    <t xml:space="preserve">GC-kod</t>
  </si>
  <si>
    <t xml:space="preserve">Código</t>
  </si>
  <si>
    <t xml:space="preserve">Kód</t>
  </si>
  <si>
    <t xml:space="preserve">LblComputeInProgress</t>
  </si>
  <si>
    <t xml:space="preserve">Computing...</t>
  </si>
  <si>
    <t xml:space="preserve">Calcul en cours...</t>
  </si>
  <si>
    <t xml:space="preserve">Berechnet ...</t>
  </si>
  <si>
    <t xml:space="preserve">Bearbetar...</t>
  </si>
  <si>
    <t xml:space="preserve">Calculando…</t>
  </si>
  <si>
    <t xml:space="preserve">Probíhá výpočet</t>
  </si>
  <si>
    <t xml:space="preserve">LblConfirmDelMissing</t>
  </si>
  <si>
    <t xml:space="preserve">Confirm offline files deletion for missing caches?</t>
  </si>
  <si>
    <t xml:space="preserve">Effacer les fichiers hors ligne pour les caches manquantes ?</t>
  </si>
  <si>
    <t xml:space="preserve">Bestätigen Sie das Löschen von Offline-Dateien für fehlende Caches?</t>
  </si>
  <si>
    <t xml:space="preserve">Bekräfta borttag av offline-filer för saknade cachar?</t>
  </si>
  <si>
    <t xml:space="preserve">¿Borrar archivos offline de los cachés que faltan?</t>
  </si>
  <si>
    <t xml:space="preserve">Skutečně smazat offline data pro chybějící cache?</t>
  </si>
  <si>
    <t xml:space="preserve">LblConfirmDelOffline</t>
  </si>
  <si>
    <t xml:space="preserve">Confirm offline files deletion for selection?</t>
  </si>
  <si>
    <t xml:space="preserve">Etes vous sur de vouloir effacer les fichiers hors ligne pour la sélection ?</t>
  </si>
  <si>
    <t xml:space="preserve">Bestätigen Sie das Löschen von Offline-Dateien Löschen für die Auswahl?</t>
  </si>
  <si>
    <t xml:space="preserve">Bekräfta borttag av valda offline-filer?</t>
  </si>
  <si>
    <t xml:space="preserve">¿Borrar archivos offline para la selección?</t>
  </si>
  <si>
    <t xml:space="preserve">Skutečně smazat offline data pro vybrané cache?</t>
  </si>
  <si>
    <t xml:space="preserve">LblCountry</t>
  </si>
  <si>
    <t xml:space="preserve">Country</t>
  </si>
  <si>
    <t xml:space="preserve">Pays</t>
  </si>
  <si>
    <t xml:space="preserve">Land</t>
  </si>
  <si>
    <t xml:space="preserve">País </t>
  </si>
  <si>
    <t xml:space="preserve">Země</t>
  </si>
  <si>
    <t xml:space="preserve">LblDelayBetweenCaches</t>
  </si>
  <si>
    <t xml:space="preserve">Delay (between caches):</t>
  </si>
  <si>
    <t xml:space="preserve">Retard (entre les caches) :</t>
  </si>
  <si>
    <t xml:space="preserve">Verzögerung (zwischen Caches):</t>
  </si>
  <si>
    <t xml:space="preserve">Fördröjning (mellan cacher):</t>
  </si>
  <si>
    <t xml:space="preserve">Retraso (entre los cachés)</t>
  </si>
  <si>
    <t xml:space="preserve">Vzdálenost (mezi schránkami)</t>
  </si>
  <si>
    <t xml:space="preserve">LblDelInconsistentOCD</t>
  </si>
  <si>
    <t xml:space="preserve">The following caches contain broken offline data. To you want to delete these offline data? (you will need to download them again later on)</t>
  </si>
  <si>
    <t xml:space="preserve">Les caches suivantes contiennent des données hors lignes endommagées. Voulez-vous supprimer ces données hors ligne? (vous devrez les retélécharger par la suite)</t>
  </si>
  <si>
    <t xml:space="preserve">Die folgenden Caches enthalten zerstörte Offline-Daten. Möchten Sie diese Offline-Daten löschen? (Sie müssen diese später erneut herunterladen.)</t>
  </si>
  <si>
    <t xml:space="preserve">Följande cachar innehåller trasiga offline-data. Vill ta bort dessa offline-data? (Du kommer att behöva ladda ner dem igen senare)</t>
  </si>
  <si>
    <t xml:space="preserve">Los siguientes cachés contienen datos offline dañados. ¿Deseas borrar estos datos offline? (Deberás descargarlos de nuevo)</t>
  </si>
  <si>
    <t xml:space="preserve">Následující cache obsahují poškozená offline data. Chcete tato nekompletní data smazat? (bude třeba si je později znovu stáhnout)</t>
  </si>
  <si>
    <t xml:space="preserve">LblDelOrphanFiles</t>
  </si>
  <si>
    <t xml:space="preserve">The following offline files have been found and are not paired to any cache. Do you want to delete them?</t>
  </si>
  <si>
    <t xml:space="preserve">Les fichiers hors ligne suivants ont été trouvés et ne sont associés à aucune cache, voulez-vous les supprimer ?</t>
  </si>
  <si>
    <t xml:space="preserve">Die folgenden Offline-Dateien wurden gefunden und sind mit keinem Cache gepaart. Wollen Sie sie löschen?</t>
  </si>
  <si>
    <t xml:space="preserve">Följande offline-filer har hittats och är inte anslutna till någon cache. Vill du ta bort dem?</t>
  </si>
  <si>
    <t xml:space="preserve">Los siguientes archivos offline han sido encontrados y no están emparejados con ningún caché. ¿Quieres borrarlos?</t>
  </si>
  <si>
    <t xml:space="preserve">Nalezena následující offline data, která nepatří k žádné schránce. Chcete je smazat?</t>
  </si>
  <si>
    <t xml:space="preserve">LblDownloadInProgress</t>
  </si>
  <si>
    <t xml:space="preserve">Download in progress</t>
  </si>
  <si>
    <t xml:space="preserve">Téléchargement en cours</t>
  </si>
  <si>
    <t xml:space="preserve">Download läuft</t>
  </si>
  <si>
    <t xml:space="preserve">Nedladdning pågår</t>
  </si>
  <si>
    <t xml:space="preserve">Descarga en proceso</t>
  </si>
  <si>
    <t xml:space="preserve">Probíhá stahování</t>
  </si>
  <si>
    <t xml:space="preserve">LblExplanationStatus</t>
  </si>
  <si>
    <t xml:space="preserve">Display any cache that is {0} AND {1}</t>
  </si>
  <si>
    <t xml:space="preserve">Affiche toute cache qui est {0} ET {1}</t>
  </si>
  <si>
    <t xml:space="preserve">Zeige jeden Cache, der {0} UND {1} ist</t>
  </si>
  <si>
    <t xml:space="preserve">Visa alla cacher som är {0} och {1}</t>
  </si>
  <si>
    <t xml:space="preserve">Mostrar cualquier caché que sea {0} y {1}</t>
  </si>
  <si>
    <t xml:space="preserve">Zobrazit jakoukoliv cache, která je {0} A {1}</t>
  </si>
  <si>
    <t xml:space="preserve">LblFilterDescriptionTitle</t>
  </si>
  <si>
    <t xml:space="preserve">Enter a name for the filter?</t>
  </si>
  <si>
    <t xml:space="preserve">Entrez le nom du filtre ?</t>
  </si>
  <si>
    <t xml:space="preserve">Geben Sie einen Namen für den Filter ein.</t>
  </si>
  <si>
    <t xml:space="preserve">Ange ett namn för filtret?</t>
  </si>
  <si>
    <t xml:space="preserve">Introduce un nombre para el filtro</t>
  </si>
  <si>
    <t xml:space="preserve">Vložit jméno filtru</t>
  </si>
  <si>
    <t xml:space="preserve">LblFilterDescriptionTxt</t>
  </si>
  <si>
    <t xml:space="preserve">Filter name</t>
  </si>
  <si>
    <t xml:space="preserve">Nom du filtre</t>
  </si>
  <si>
    <t xml:space="preserve">Filtername</t>
  </si>
  <si>
    <t xml:space="preserve">Filternamn</t>
  </si>
  <si>
    <t xml:space="preserve">Nombre del filtro</t>
  </si>
  <si>
    <t xml:space="preserve">Jméno filtru</t>
  </si>
  <si>
    <t xml:space="preserve">LblFilterDescriptionTxt2</t>
  </si>
  <si>
    <t xml:space="preserve">Description (optional)</t>
  </si>
  <si>
    <t xml:space="preserve">Description (optionnelle)</t>
  </si>
  <si>
    <t xml:space="preserve">Beschreibung (optional)</t>
  </si>
  <si>
    <t xml:space="preserve">Beskrivning (valfritt)</t>
  </si>
  <si>
    <t xml:space="preserve">Descripción (opcional)</t>
  </si>
  <si>
    <t xml:space="preserve">Popis (volitelný)</t>
  </si>
  <si>
    <t xml:space="preserve">LblImage</t>
  </si>
  <si>
    <t xml:space="preserve">Images &amp; Spoilers</t>
  </si>
  <si>
    <t xml:space="preserve">Bilder &amp; Spoiler</t>
  </si>
  <si>
    <t xml:space="preserve">Bilder &amp; Spoilers</t>
  </si>
  <si>
    <t xml:space="preserve">Imágenes y Spoilers</t>
  </si>
  <si>
    <t xml:space="preserve">Obrázky a Spoilery </t>
  </si>
  <si>
    <t xml:space="preserve">LblLatitude</t>
  </si>
  <si>
    <t xml:space="preserve">LblLessThan</t>
  </si>
  <si>
    <t xml:space="preserve">Less than:</t>
  </si>
  <si>
    <t xml:space="preserve">Moins de :</t>
  </si>
  <si>
    <t xml:space="preserve">Weniger als:</t>
  </si>
  <si>
    <t xml:space="preserve">Mindre än:</t>
  </si>
  <si>
    <t xml:space="preserve">Menos de:</t>
  </si>
  <si>
    <t xml:space="preserve">Méně než:</t>
  </si>
  <si>
    <t xml:space="preserve">LblLongitude</t>
  </si>
  <si>
    <t xml:space="preserve">LblMightBeLong</t>
  </si>
  <si>
    <t xml:space="preserve">Warning, the treatment of {0} caches might be long, do you really want t proceed?</t>
  </si>
  <si>
    <t xml:space="preserve">Attention, le traitement des {0} caches risque d'être long, êtes-vous sur de vouloir continuer ?</t>
  </si>
  <si>
    <t xml:space="preserve">Achtung, die Behandlung von {0} Caches könnte lange dauern, wollen Sie wirklich fortfahren?</t>
  </si>
  <si>
    <t xml:space="preserve">Varning, behandling av {0} cacher kan ta lång tid, vill du verkligen fortsätta?</t>
  </si>
  <si>
    <t xml:space="preserve">ATENCION, el tratamientos de {0} cachés puede demorarse, ¿quieres proceder?</t>
  </si>
  <si>
    <t xml:space="preserve">Upozornění. Údržba {0}  schránek může trvat déle. Opravdu to chcete udělat?</t>
  </si>
  <si>
    <t xml:space="preserve">LblMissingCacheForOfflineData</t>
  </si>
  <si>
    <t xml:space="preserve">Offline data have been found for the following caches that are not currently loaded. Do you want to delete these offline data?</t>
  </si>
  <si>
    <t xml:space="preserve">Des données hors ligne ont été trouvées pour les caches suivantes qui ne sont pas actuellement chargées en mémoire. Voulez-vous supprimer ces données hors ligne ?</t>
  </si>
  <si>
    <t xml:space="preserve">Offline-Daten wurden für die folgenden Caches gefunden, die derzeit nicht geladen sind. Wollen Sie diese Offline-Daten löschen?</t>
  </si>
  <si>
    <t xml:space="preserve">Offline-data har hittats för följande cachar som inte är laddade för tillfället. Vill du ta bort dessa offline-data?</t>
  </si>
  <si>
    <t xml:space="preserve">Se han encontrados datos offline para los siguientes cachés que no han sido cargados aun. ¿Quieres descargar estos datos?</t>
  </si>
  <si>
    <t xml:space="preserve">Nalezena offline data následujících schránek, které nejsou načteny. Chcete tato data smazat?</t>
  </si>
  <si>
    <t xml:space="preserve">LblMultipleFiltersExplainOR</t>
  </si>
  <si>
    <t xml:space="preserve">By clicking on the above button, all selected filters will be executed. For instance application will return all caches filtered by filter #1 OR filter #2.</t>
  </si>
  <si>
    <t xml:space="preserve">En cliquant sur le bouton ci-dessus, l'ensemble des filtres cochés seront exécutés et l'union des résultats de chaque filtre sera retournée. L'application affichera les caches qui seront filtrées par le filtre #1 OU le filtre #2.</t>
  </si>
  <si>
    <t xml:space="preserve">Durch einen Klick auf den Button, werden alle gewählten Filter ausgeführt. Zum Beispiel wird die Anwendung alle Caches zurückliefern, die von Filter #1 ODER Filter #2 gefiltert werden.</t>
  </si>
  <si>
    <t xml:space="preserve">Genom att klicka på knappen ovan, kommer alla valda filter aktiveras. Till exempel kommer programmet att visa alla cacher filtrerade genom Filter # 1 eller Filter # 2.</t>
  </si>
  <si>
    <t xml:space="preserve">Al hacer clic en el botón, todos los filtros seleccionados se ejecutarán. La aplicación devolverá todos los cachés filtrados por el filtro #1 o el filtro #2</t>
  </si>
  <si>
    <t xml:space="preserve">Kliknutím na tlačítko výše budou aplikovány VŠECHNY zvolené filtry. Budou tedy zobrazenyjen schránky vyhovující filtru #1 NEBO filtru #2.</t>
  </si>
  <si>
    <t xml:space="preserve">LblNA</t>
  </si>
  <si>
    <t xml:space="preserve">N/A</t>
  </si>
  <si>
    <t xml:space="preserve">Nicht verfügbar</t>
  </si>
  <si>
    <t xml:space="preserve">N/A </t>
  </si>
  <si>
    <t xml:space="preserve">LblName</t>
  </si>
  <si>
    <t xml:space="preserve">Name</t>
  </si>
  <si>
    <t xml:space="preserve">Nom</t>
  </si>
  <si>
    <t xml:space="preserve">Namn</t>
  </si>
  <si>
    <t xml:space="preserve">Nombre  </t>
  </si>
  <si>
    <t xml:space="preserve">Jméno</t>
  </si>
  <si>
    <t xml:space="preserve">LblNone</t>
  </si>
  <si>
    <t xml:space="preserve">None</t>
  </si>
  <si>
    <t xml:space="preserve">Aucun</t>
  </si>
  <si>
    <t xml:space="preserve">Keiner</t>
  </si>
  <si>
    <t xml:space="preserve">Inga</t>
  </si>
  <si>
    <t xml:space="preserve">Ninguno</t>
  </si>
  <si>
    <t xml:space="preserve">Nic</t>
  </si>
  <si>
    <t xml:space="preserve">LblNote</t>
  </si>
  <si>
    <t xml:space="preserve">Note</t>
  </si>
  <si>
    <t xml:space="preserve">Notiz</t>
  </si>
  <si>
    <t xml:space="preserve">Anmärkning</t>
  </si>
  <si>
    <t xml:space="preserve">Nota</t>
  </si>
  <si>
    <t xml:space="preserve">Poznámka</t>
  </si>
  <si>
    <t xml:space="preserve">LblNothingToDo</t>
  </si>
  <si>
    <t xml:space="preserve">No operation needed</t>
  </si>
  <si>
    <t xml:space="preserve">Aucune action nécessaire</t>
  </si>
  <si>
    <t xml:space="preserve">Keine Operation benötigt</t>
  </si>
  <si>
    <t xml:space="preserve">Ingen operation behövs</t>
  </si>
  <si>
    <t xml:space="preserve">No es necesaria la operación</t>
  </si>
  <si>
    <t xml:space="preserve">Není třeba žádná operace/akce</t>
  </si>
  <si>
    <t xml:space="preserve">LblOfflineDownloadOver</t>
  </si>
  <si>
    <t xml:space="preserve">Offline files downloaded.</t>
  </si>
  <si>
    <t xml:space="preserve">Fichiers hors ligne téléchargées.</t>
  </si>
  <si>
    <t xml:space="preserve">Offline-Dateien heruntergeladen.</t>
  </si>
  <si>
    <t xml:space="preserve">Offline-filer nerladdade.</t>
  </si>
  <si>
    <t xml:space="preserve">Archivos offline descargados</t>
  </si>
  <si>
    <t xml:space="preserve">Offline data stažena</t>
  </si>
  <si>
    <t xml:space="preserve">LblOwner</t>
  </si>
  <si>
    <t xml:space="preserve">Owner</t>
  </si>
  <si>
    <t xml:space="preserve">Propriétaire</t>
  </si>
  <si>
    <t xml:space="preserve">Eigentümer</t>
  </si>
  <si>
    <t xml:space="preserve">Ägare</t>
  </si>
  <si>
    <t xml:space="preserve">Owner / Majitel</t>
  </si>
  <si>
    <t xml:space="preserve">LblSpoilerKeyWordExpl</t>
  </si>
  <si>
    <t xml:space="preserve">By default the application will download all images present in the main cache page. Some of them might be spoilers, some might be totally unrelated to the cache. You can configure the application to download only images whose name contains one of the following keywords. To do so, please check the option below and enter all the keywords (one per line) you want to use.</t>
  </si>
  <si>
    <t xml:space="preserve">Par défaut l'application va télécharger toutes les images présentes dans la page principale des caches. Ces images peuvent être des spoilers mais aussi d'autres images non reliées à la cache en elle même. Vous pouvez configurer l'application pour qu'elle ne télécharge que les images dont le nom contient un des mots clés ci-dessous. Dans ce cas, veuillez cocher la case ci-dessous et renseignez les mots clés que vous souhaitez utilisez (un mot clé par ligne)</t>
  </si>
  <si>
    <t xml:space="preserve">LblState</t>
  </si>
  <si>
    <t xml:space="preserve">State</t>
  </si>
  <si>
    <t xml:space="preserve">Région</t>
  </si>
  <si>
    <t xml:space="preserve">Bundesstaat</t>
  </si>
  <si>
    <t xml:space="preserve">Delstat / län</t>
  </si>
  <si>
    <t xml:space="preserve">Región</t>
  </si>
  <si>
    <t xml:space="preserve">Stát</t>
  </si>
  <si>
    <t xml:space="preserve">LblUseCacheCoords</t>
  </si>
  <si>
    <t xml:space="preserve">Use cache coordinates:</t>
  </si>
  <si>
    <t xml:space="preserve">Utiliser les coordonnées de la cache :</t>
  </si>
  <si>
    <t xml:space="preserve">Verwende Cache-Koordinaten:</t>
  </si>
  <si>
    <t xml:space="preserve">Använd cachekoordinater:</t>
  </si>
  <si>
    <t xml:space="preserve">utilizar las coordenadas del caché:</t>
  </si>
  <si>
    <t xml:space="preserve">Použít souřadnice cache:</t>
  </si>
  <si>
    <t xml:space="preserve">LblWaiting</t>
  </si>
  <si>
    <t xml:space="preserve">Waiting ({0}s)...</t>
  </si>
  <si>
    <t xml:space="preserve">Attente ({0}s)...</t>
  </si>
  <si>
    <t xml:space="preserve">Warte ({0}s)...</t>
  </si>
  <si>
    <t xml:space="preserve">Väntar ({0} s) ...</t>
  </si>
  <si>
    <t xml:space="preserve">Esperando ({0}s)</t>
  </si>
  <si>
    <t xml:space="preserve">Čekejte ({0}s)</t>
  </si>
  <si>
    <t xml:space="preserve">LOG_Announcement</t>
  </si>
  <si>
    <t xml:space="preserve">Announcement</t>
  </si>
  <si>
    <t xml:space="preserve">Annonce</t>
  </si>
  <si>
    <t xml:space="preserve">Ankündigung</t>
  </si>
  <si>
    <t xml:space="preserve">Meddelande</t>
  </si>
  <si>
    <t xml:space="preserve">Anuncio</t>
  </si>
  <si>
    <t xml:space="preserve">Upozornění</t>
  </si>
  <si>
    <t xml:space="preserve">LOG_Archive</t>
  </si>
  <si>
    <t xml:space="preserve">Archive</t>
  </si>
  <si>
    <t xml:space="preserve">Archivieren</t>
  </si>
  <si>
    <t xml:space="preserve">Arkivera</t>
  </si>
  <si>
    <t xml:space="preserve">Archivováno</t>
  </si>
  <si>
    <t xml:space="preserve">LOG_Attended</t>
  </si>
  <si>
    <t xml:space="preserve">Attended</t>
  </si>
  <si>
    <t xml:space="preserve">A participé</t>
  </si>
  <si>
    <t xml:space="preserve">Teilgenommen</t>
  </si>
  <si>
    <t xml:space="preserve">Deltog</t>
  </si>
  <si>
    <t xml:space="preserve">Atendido</t>
  </si>
  <si>
    <t xml:space="preserve">Navštíveno</t>
  </si>
  <si>
    <t xml:space="preserve">LOG_Didnt_find_it</t>
  </si>
  <si>
    <t xml:space="preserve">Didn't find it</t>
  </si>
  <si>
    <t xml:space="preserve">Non trouv&amp;eacute;e</t>
  </si>
  <si>
    <t xml:space="preserve">Nicht gefunden</t>
  </si>
  <si>
    <t xml:space="preserve">Hittade inte den</t>
  </si>
  <si>
    <t xml:space="preserve">No encontrado</t>
  </si>
  <si>
    <t xml:space="preserve">Nenalezeno</t>
  </si>
  <si>
    <t xml:space="preserve">LOG_Enable_Listing</t>
  </si>
  <si>
    <t xml:space="preserve">Enable Listing</t>
  </si>
  <si>
    <t xml:space="preserve">Cache activ&amp;eacute;e</t>
  </si>
  <si>
    <t xml:space="preserve">Listing aktivieren</t>
  </si>
  <si>
    <t xml:space="preserve">Aktivera Listning</t>
  </si>
  <si>
    <t xml:space="preserve">Habilitar ficha</t>
  </si>
  <si>
    <t xml:space="preserve">Listing spuštěn/povolen</t>
  </si>
  <si>
    <t xml:space="preserve">LOG_Found_it</t>
  </si>
  <si>
    <t xml:space="preserve">Found it</t>
  </si>
  <si>
    <t xml:space="preserve">Trouv&amp;eacute;e</t>
  </si>
  <si>
    <t xml:space="preserve">Gefunden</t>
  </si>
  <si>
    <t xml:space="preserve">Fann den</t>
  </si>
  <si>
    <t xml:space="preserve">Nalezene</t>
  </si>
  <si>
    <t xml:space="preserve">LOG_GC</t>
  </si>
  <si>
    <t xml:space="preserve">Geocoin</t>
  </si>
  <si>
    <t xml:space="preserve">G&amp;eacute;ocoin</t>
  </si>
  <si>
    <t xml:space="preserve">Geocoin </t>
  </si>
  <si>
    <t xml:space="preserve">LOG_Needs_Archived</t>
  </si>
  <si>
    <t xml:space="preserve">Needs Archived</t>
  </si>
  <si>
    <t xml:space="preserve">Archivage requis</t>
  </si>
  <si>
    <t xml:space="preserve">Muss archiviert werden</t>
  </si>
  <si>
    <t xml:space="preserve">Necesita ser archivado</t>
  </si>
  <si>
    <t xml:space="preserve">Potřeba archivovat</t>
  </si>
  <si>
    <t xml:space="preserve">LOG_Needs_Maintenance</t>
  </si>
  <si>
    <t xml:space="preserve">Needs Maintenance</t>
  </si>
  <si>
    <t xml:space="preserve">Maintenance requise</t>
  </si>
  <si>
    <t xml:space="preserve">Nutná údržba</t>
  </si>
  <si>
    <t xml:space="preserve">LOG_Owner_Maintenance</t>
  </si>
  <si>
    <t xml:space="preserve">Owner Maintenance</t>
  </si>
  <si>
    <t xml:space="preserve">Maintenance du propri&amp;eacute;taire</t>
  </si>
  <si>
    <t xml:space="preserve">Eigentümer Wartung</t>
  </si>
  <si>
    <t xml:space="preserve">Mantenimiento por el propietario</t>
  </si>
  <si>
    <t xml:space="preserve">Údržba ownerem/majitelem</t>
  </si>
  <si>
    <t xml:space="preserve">LOG_Post_Reviewer_Note</t>
  </si>
  <si>
    <t xml:space="preserve">Post Reviewer Note</t>
  </si>
  <si>
    <t xml:space="preserve">Note du relecteur</t>
  </si>
  <si>
    <t xml:space="preserve">Rezensenten-Notiz verfassen</t>
  </si>
  <si>
    <t xml:space="preserve">Posta Reviewer Note</t>
  </si>
  <si>
    <t xml:space="preserve">Nota del revisor</t>
  </si>
  <si>
    <t xml:space="preserve">Zpráva reviewera</t>
  </si>
  <si>
    <t xml:space="preserve">LOG_Publish_Listing</t>
  </si>
  <si>
    <t xml:space="preserve">Publish Listing</t>
  </si>
  <si>
    <t xml:space="preserve">Cache publi&amp;eacute;e</t>
  </si>
  <si>
    <t xml:space="preserve">Listing veröffentlichen</t>
  </si>
  <si>
    <t xml:space="preserve">Publisera listning (cache)</t>
  </si>
  <si>
    <t xml:space="preserve">Caché publicado</t>
  </si>
  <si>
    <t xml:space="preserve">Listing zveřejněn</t>
  </si>
  <si>
    <t xml:space="preserve">LOG_TB</t>
  </si>
  <si>
    <t xml:space="preserve">Travel Bug</t>
  </si>
  <si>
    <t xml:space="preserve">Objet voyageur</t>
  </si>
  <si>
    <t xml:space="preserve">Travel Bug </t>
  </si>
  <si>
    <t xml:space="preserve">LOG_Temporarily_Disable_Listing</t>
  </si>
  <si>
    <t xml:space="preserve">Temporarily Disable Listing</t>
  </si>
  <si>
    <t xml:space="preserve">Cache d&amp;eacute;sactiv&amp;eacute;e temporairement</t>
  </si>
  <si>
    <t xml:space="preserve">Listing vorübergehend deaktivieren</t>
  </si>
  <si>
    <t xml:space="preserve">Inaktivera listning tillfälligt</t>
  </si>
  <si>
    <t xml:space="preserve">Caché desactivado temporalmente</t>
  </si>
  <si>
    <t xml:space="preserve">Listing dočasně mimo provoz</t>
  </si>
  <si>
    <t xml:space="preserve">LOG_Update_Coordinates</t>
  </si>
  <si>
    <t xml:space="preserve">Update Coordinates</t>
  </si>
  <si>
    <t xml:space="preserve">Coordonn&amp;eacute;es mises &amp;agrave; jour</t>
  </si>
  <si>
    <t xml:space="preserve">Koordinaten aktualisieren</t>
  </si>
  <si>
    <t xml:space="preserve">Uppdatera koordinaterna</t>
  </si>
  <si>
    <t xml:space="preserve">Coordenadas actualizadas</t>
  </si>
  <si>
    <t xml:space="preserve">Změna souřadnic</t>
  </si>
  <si>
    <t xml:space="preserve">LOG_Webcam_Photo_Taken</t>
  </si>
  <si>
    <t xml:space="preserve">Webcam Photo Taken</t>
  </si>
  <si>
    <t xml:space="preserve">Photo prise à la Webcam</t>
  </si>
  <si>
    <t xml:space="preserve">Webcam-Foto aufgenommen</t>
  </si>
  <si>
    <t xml:space="preserve">Webcam-foto taget</t>
  </si>
  <si>
    <t xml:space="preserve">Toma de foto por webcam</t>
  </si>
  <si>
    <t xml:space="preserve">Fotografie Webkamerou</t>
  </si>
  <si>
    <t xml:space="preserve">LOG_Will_Attend</t>
  </si>
  <si>
    <t xml:space="preserve">Will attend</t>
  </si>
  <si>
    <t xml:space="preserve">Participera</t>
  </si>
  <si>
    <t xml:space="preserve">Werde(n) teilnehmen</t>
  </si>
  <si>
    <t xml:space="preserve">Kommer att delta</t>
  </si>
  <si>
    <t xml:space="preserve">Se atenderá</t>
  </si>
  <si>
    <t xml:space="preserve">Zúčastním se</t>
  </si>
  <si>
    <t xml:space="preserve">LOG_Write_note</t>
  </si>
  <si>
    <t xml:space="preserve">Write note</t>
  </si>
  <si>
    <t xml:space="preserve">Message</t>
  </si>
  <si>
    <t xml:space="preserve">Notiz verfassen</t>
  </si>
  <si>
    <t xml:space="preserve">Skriv Note</t>
  </si>
  <si>
    <t xml:space="preserve">Escribir nota</t>
  </si>
  <si>
    <t xml:space="preserve">Napsat poznámku</t>
  </si>
  <si>
    <t xml:space="preserve">LVAttributes</t>
  </si>
  <si>
    <t xml:space="preserve">LVAttributesText</t>
  </si>
  <si>
    <t xml:space="preserve">Attributes (text)</t>
  </si>
  <si>
    <t xml:space="preserve">Attributs (texte)</t>
  </si>
  <si>
    <t xml:space="preserve">Attribute (Text)</t>
  </si>
  <si>
    <t xml:space="preserve">Attribut (text)</t>
  </si>
  <si>
    <t xml:space="preserve">Atributos (texto)</t>
  </si>
  <si>
    <t xml:space="preserve">Atributy (text)</t>
  </si>
  <si>
    <t xml:space="preserve">LVAvailable</t>
  </si>
  <si>
    <t xml:space="preserve">Zustand</t>
  </si>
  <si>
    <t xml:space="preserve">LVCode</t>
  </si>
  <si>
    <t xml:space="preserve">Kod</t>
  </si>
  <si>
    <t xml:space="preserve">LVContainer</t>
  </si>
  <si>
    <t xml:space="preserve">Container</t>
  </si>
  <si>
    <t xml:space="preserve">Conteneur</t>
  </si>
  <si>
    <t xml:space="preserve">Behållare</t>
  </si>
  <si>
    <t xml:space="preserve">Contenedor</t>
  </si>
  <si>
    <t xml:space="preserve">Schránka</t>
  </si>
  <si>
    <t xml:space="preserve">LVCountry</t>
  </si>
  <si>
    <t xml:space="preserve">País</t>
  </si>
  <si>
    <t xml:space="preserve">LVDifficulty</t>
  </si>
  <si>
    <t xml:space="preserve">LVDistance</t>
  </si>
  <si>
    <t xml:space="preserve">Distance</t>
  </si>
  <si>
    <t xml:space="preserve">Abstand</t>
  </si>
  <si>
    <t xml:space="preserve">Avstånd</t>
  </si>
  <si>
    <t xml:space="preserve">Distancia</t>
  </si>
  <si>
    <t xml:space="preserve">Vzdálenost</t>
  </si>
  <si>
    <t xml:space="preserve">LVHint</t>
  </si>
  <si>
    <t xml:space="preserve">Ledtråd</t>
  </si>
  <si>
    <t xml:space="preserve">LVKm</t>
  </si>
  <si>
    <t xml:space="preserve">Km</t>
  </si>
  <si>
    <t xml:space="preserve">km</t>
  </si>
  <si>
    <t xml:space="preserve">Km </t>
  </si>
  <si>
    <t xml:space="preserve">LVLastlog</t>
  </si>
  <si>
    <t xml:space="preserve">Last log</t>
  </si>
  <si>
    <t xml:space="preserve">Dernier log</t>
  </si>
  <si>
    <t xml:space="preserve">Letztes Log</t>
  </si>
  <si>
    <t xml:space="preserve">Senaste log</t>
  </si>
  <si>
    <t xml:space="preserve">Último log</t>
  </si>
  <si>
    <t xml:space="preserve">Poslední log</t>
  </si>
  <si>
    <t xml:space="preserve">LVMi</t>
  </si>
  <si>
    <t xml:space="preserve">Mi</t>
  </si>
  <si>
    <t xml:space="preserve">mi</t>
  </si>
  <si>
    <t xml:space="preserve">Mi </t>
  </si>
  <si>
    <t xml:space="preserve">LVName</t>
  </si>
  <si>
    <t xml:space="preserve">Nombre</t>
  </si>
  <si>
    <t xml:space="preserve">LVNotArchived</t>
  </si>
  <si>
    <t xml:space="preserve">Not archived</t>
  </si>
  <si>
    <t xml:space="preserve">Ej arkiverade</t>
  </si>
  <si>
    <t xml:space="preserve">LVOwner</t>
  </si>
  <si>
    <t xml:space="preserve">LVPlaced</t>
  </si>
  <si>
    <t xml:space="preserve">Placed</t>
  </si>
  <si>
    <t xml:space="preserve">Placée le</t>
  </si>
  <si>
    <t xml:space="preserve">Placerad</t>
  </si>
  <si>
    <t xml:space="preserve">Colocado</t>
  </si>
  <si>
    <t xml:space="preserve">Umístěno</t>
  </si>
  <si>
    <t xml:space="preserve">LVSel</t>
  </si>
  <si>
    <t xml:space="preserve">Chk.</t>
  </si>
  <si>
    <t xml:space="preserve">Marq.</t>
  </si>
  <si>
    <t xml:space="preserve">LVState</t>
  </si>
  <si>
    <t xml:space="preserve">LVTBGC</t>
  </si>
  <si>
    <t xml:space="preserve">TB/GC</t>
  </si>
  <si>
    <t xml:space="preserve">TB / GC</t>
  </si>
  <si>
    <t xml:space="preserve">LVTerrain</t>
  </si>
  <si>
    <t xml:space="preserve">LVType</t>
  </si>
  <si>
    <t xml:space="preserve">Tipo</t>
  </si>
  <si>
    <t xml:space="preserve">MBExportDone</t>
  </si>
  <si>
    <t xml:space="preserve">Export done!</t>
  </si>
  <si>
    <t xml:space="preserve">Export terminé !</t>
  </si>
  <si>
    <t xml:space="preserve">Export abgeschlossen!</t>
  </si>
  <si>
    <t xml:space="preserve">Export utförd!</t>
  </si>
  <si>
    <t xml:space="preserve">¡Exportación finalizada!</t>
  </si>
  <si>
    <t xml:space="preserve">Export hotov!</t>
  </si>
  <si>
    <t xml:space="preserve">MNUCheckForImage</t>
  </si>
  <si>
    <t xml:space="preserve">No information available for this cache. You need first to download offline data.</t>
  </si>
  <si>
    <t xml:space="preserve">Aucune information disponible pour cette cache.Vous devez d'abord télécharger les données hors-ligne.</t>
  </si>
  <si>
    <t xml:space="preserve">Keine Informationen zu diesem Cache verfügbar. Sie müssen erst Offline-Daten herunterladen.</t>
  </si>
  <si>
    <t xml:space="preserve">Ingen information finns tillgänglig för denna cache. Du måste först ladda ner offline-data först.</t>
  </si>
  <si>
    <t xml:space="preserve">No hay información disponible para este caché. Necesitas descargar primero datos offline</t>
  </si>
  <si>
    <t xml:space="preserve">Nejsou dostupné žádné informace o schránce. Nejprve stáhněte offline data.</t>
  </si>
  <si>
    <t xml:space="preserve">MNUCloseAllTabs</t>
  </si>
  <si>
    <t xml:space="preserve">Close all tabs</t>
  </si>
  <si>
    <t xml:space="preserve">Fermer tous les onglets</t>
  </si>
  <si>
    <t xml:space="preserve">Schließe alle Tabs</t>
  </si>
  <si>
    <t xml:space="preserve">Stäng alla flikar</t>
  </si>
  <si>
    <t xml:space="preserve">Cerrar todas las pestañas</t>
  </si>
  <si>
    <t xml:space="preserve">Zavřít všechna okna</t>
  </si>
  <si>
    <t xml:space="preserve">MNUCloseTab</t>
  </si>
  <si>
    <t xml:space="preserve">Close tab</t>
  </si>
  <si>
    <t xml:space="preserve">Fermer l'onglet</t>
  </si>
  <si>
    <t xml:space="preserve">Tab schließen</t>
  </si>
  <si>
    <t xml:space="preserve">Stäng flik</t>
  </si>
  <si>
    <t xml:space="preserve">Cerrar pestaña</t>
  </si>
  <si>
    <t xml:space="preserve">Zavřít okno</t>
  </si>
  <si>
    <t xml:space="preserve">MNUDefineAsNearLocation</t>
  </si>
  <si>
    <t xml:space="preserve">Use this cache as origin for the "Near position" filter</t>
  </si>
  <si>
    <t xml:space="preserve">Utiliser cette cache comme origine pour le filtre 'Proche de"</t>
  </si>
  <si>
    <t xml:space="preserve">Verwende diesen Cache als Ursprung für den "Nahe Position" Filter</t>
  </si>
  <si>
    <t xml:space="preserve">Använd denna cache som utgångspunkt för "Nära Position" filter</t>
  </si>
  <si>
    <t xml:space="preserve">Usar este caché como el origen para el filtro "cerca de"</t>
  </si>
  <si>
    <t xml:space="preserve">Použít tuto cache jako pozici pro filtr “Poblíž pozice“.</t>
  </si>
  <si>
    <t xml:space="preserve">MNUDelOfflineData</t>
  </si>
  <si>
    <t xml:space="preserve">Erase offline picture files</t>
  </si>
  <si>
    <t xml:space="preserve">Effacer les images hors ligne</t>
  </si>
  <si>
    <t xml:space="preserve">Lösche Offline-Bilddateien</t>
  </si>
  <si>
    <t xml:space="preserve">Radera offline-bildfiler</t>
  </si>
  <si>
    <t xml:space="preserve">Borrar imágenes offline</t>
  </si>
  <si>
    <t xml:space="preserve">Smazat offline soubory obrázků</t>
  </si>
  <si>
    <t xml:space="preserve">MNUDelOfflineDataForMissingCaches</t>
  </si>
  <si>
    <t xml:space="preserve">Delete offline data for missing caches</t>
  </si>
  <si>
    <t xml:space="preserve">Effacer les données hors ligne pour les caches non existantes</t>
  </si>
  <si>
    <t xml:space="preserve">Lösche Offline-Daten für fehlende Caches</t>
  </si>
  <si>
    <t xml:space="preserve">Radera offline-data för försvunna cachar</t>
  </si>
  <si>
    <t xml:space="preserve">Borrar datos offline para los cachés no existentes</t>
  </si>
  <si>
    <t xml:space="preserve">Smazat offline data pro chybějící cache</t>
  </si>
  <si>
    <t xml:space="preserve">MNUDetails</t>
  </si>
  <si>
    <t xml:space="preserve">&amp;Display details</t>
  </si>
  <si>
    <t xml:space="preserve">&amp;Afficher les détails</t>
  </si>
  <si>
    <t xml:space="preserve">&amp;Details anzeigen</t>
  </si>
  <si>
    <t xml:space="preserve">&amp;Visa information</t>
  </si>
  <si>
    <t xml:space="preserve">&amp;Mostrar detalles</t>
  </si>
  <si>
    <t xml:space="preserve">&amp;Zobrazit detaily</t>
  </si>
  <si>
    <t xml:space="preserve">MNUDisplayimages</t>
  </si>
  <si>
    <t xml:space="preserve">Display images and spoilers</t>
  </si>
  <si>
    <t xml:space="preserve">Afficher les images et les spoilers</t>
  </si>
  <si>
    <t xml:space="preserve">Zeige Bilder und Spoiler</t>
  </si>
  <si>
    <t xml:space="preserve">Visa bilder och spoilers</t>
  </si>
  <si>
    <t xml:space="preserve">Mostrar imágenes y spoilers</t>
  </si>
  <si>
    <t xml:space="preserve">Zobrazit obrázky a spoilery</t>
  </si>
  <si>
    <t xml:space="preserve">MNUFilter</t>
  </si>
  <si>
    <t xml:space="preserve">MNUGeo</t>
  </si>
  <si>
    <t xml:space="preserve">Display on &amp;Geocaching.com</t>
  </si>
  <si>
    <t xml:space="preserve">Affichage sur &amp;Geocaching.com</t>
  </si>
  <si>
    <t xml:space="preserve">Zeige auf Geocaching.com</t>
  </si>
  <si>
    <t xml:space="preserve">Visa på &amp;Geocaching.com</t>
  </si>
  <si>
    <t xml:space="preserve">Mostrar en &amp;Geocaching.com</t>
  </si>
  <si>
    <t xml:space="preserve">Zobrazit na &amp;Geocaching.com</t>
  </si>
  <si>
    <t xml:space="preserve">MNUMakeOfflineAvail</t>
  </si>
  <si>
    <t xml:space="preserve">Make pictures available offline</t>
  </si>
  <si>
    <t xml:space="preserve">Rendre les images disponibles hors ligne</t>
  </si>
  <si>
    <t xml:space="preserve">Bilder offline verfügbar machen</t>
  </si>
  <si>
    <t xml:space="preserve">Gör bilder tillgängliga offline</t>
  </si>
  <si>
    <t xml:space="preserve">Imágenes disponibles offline</t>
  </si>
  <si>
    <t xml:space="preserve">Zpřístupnit obrázek offline</t>
  </si>
  <si>
    <t xml:space="preserve">MNUManualDeselAll</t>
  </si>
  <si>
    <t xml:space="preserve">Uncheck all highlighted caches</t>
  </si>
  <si>
    <t xml:space="preserve">Décocher (supprimer le marquage) toutes les caches surlignées</t>
  </si>
  <si>
    <t xml:space="preserve">MNUManualSel</t>
  </si>
  <si>
    <t xml:space="preserve">Toggle check on highlighted caches</t>
  </si>
  <si>
    <t xml:space="preserve">Basculer la marque des caches surlignées</t>
  </si>
  <si>
    <t xml:space="preserve">MNUManualSelAll</t>
  </si>
  <si>
    <t xml:space="preserve">Check all highlighted caches</t>
  </si>
  <si>
    <t xml:space="preserve">Cocher (marquer) toutes les caches surlignées</t>
  </si>
  <si>
    <t xml:space="preserve">MNUNoImage</t>
  </si>
  <si>
    <t xml:space="preserve">No image available for this cache</t>
  </si>
  <si>
    <t xml:space="preserve">Pas d'image pour cette cache</t>
  </si>
  <si>
    <t xml:space="preserve">Kein Bild für diesen Cache verfügbar</t>
  </si>
  <si>
    <t xml:space="preserve">Ingen bild finns tillgänglig för denna cache</t>
  </si>
  <si>
    <t xml:space="preserve">No hay imagen disponible para este caché</t>
  </si>
  <si>
    <t xml:space="preserve">Není k dispozici žádný obrázek pro tuto schránku</t>
  </si>
  <si>
    <t xml:space="preserve">MNUNote</t>
  </si>
  <si>
    <t xml:space="preserve">Write a note on this cache</t>
  </si>
  <si>
    <t xml:space="preserve">Ecrire une note sur cette cache</t>
  </si>
  <si>
    <t xml:space="preserve">Schreibe eine Anmerkung zu diesem Cache</t>
  </si>
  <si>
    <t xml:space="preserve">Skriv en anteckning för den här cache</t>
  </si>
  <si>
    <t xml:space="preserve">Escribir nota para este caché</t>
  </si>
  <si>
    <t xml:space="preserve">Zapsat poznámku k této schránce</t>
  </si>
  <si>
    <t xml:space="preserve">MNUOffline</t>
  </si>
  <si>
    <t xml:space="preserve">Offline</t>
  </si>
  <si>
    <t xml:space="preserve">Hors ligne</t>
  </si>
  <si>
    <t xml:space="preserve">Offline </t>
  </si>
  <si>
    <t xml:space="preserve">MNUPerformOfflineMaintenance</t>
  </si>
  <si>
    <t xml:space="preserve">Perform maintenance of offline data</t>
  </si>
  <si>
    <t xml:space="preserve">Effectuer la maintenance des données hors ligne</t>
  </si>
  <si>
    <t xml:space="preserve">Wartung der Offline-Daten durchführen</t>
  </si>
  <si>
    <t xml:space="preserve">Utför underhåll av offline-data</t>
  </si>
  <si>
    <t xml:space="preserve">Efectuar mantenimiento para los datos offline</t>
  </si>
  <si>
    <t xml:space="preserve">Provést údržbu offline dat</t>
  </si>
  <si>
    <t xml:space="preserve">MNUSelection</t>
  </si>
  <si>
    <t xml:space="preserve">Checking</t>
  </si>
  <si>
    <t xml:space="preserve">Marquage</t>
  </si>
  <si>
    <t xml:space="preserve">MNUSelectionDisplayCarto</t>
  </si>
  <si>
    <t xml:space="preserve">Display on map</t>
  </si>
  <si>
    <t xml:space="preserve">Afficher sur la carte</t>
  </si>
  <si>
    <t xml:space="preserve">MNUViewOffline</t>
  </si>
  <si>
    <t xml:space="preserve">See offline version</t>
  </si>
  <si>
    <t xml:space="preserve">Voir la version hors ligne</t>
  </si>
  <si>
    <t xml:space="preserve">Offline-Version ansehen</t>
  </si>
  <si>
    <t xml:space="preserve">Se offline-version</t>
  </si>
  <si>
    <t xml:space="preserve">Ver versión offline</t>
  </si>
  <si>
    <t xml:space="preserve">Zobrazit offline verzi</t>
  </si>
  <si>
    <t xml:space="preserve">MsgRemovableDrive</t>
  </si>
  <si>
    <t xml:space="preserve">You are to the point to write in a folder located on a removable drive that could be your GPSunit. It is reminded that it is not advised to directly write files on your GPS unit for its own security. I cannot be held accountable for any issue that could result from this operation. Do you want to pursue?</t>
  </si>
  <si>
    <t xml:space="preserve">Vous êtes sur le point d'écrire dans un dossier situé sur un disque amovible qui pourrait être votre GPS. Il est rappelé qu'il est déconseillé d'écrire directement des fichiers sur votre GPS par sécurité pour celui-ci. Je décline toute responsabilité en cas de problème qui pourrait lui arriver. Etes-vous sur de vouloir continuer ?</t>
  </si>
  <si>
    <t xml:space="preserve">Sie sind nun an dem Punkt, in einen Ordner auf einem Wechseldatenträger zu schreiben, der Ihr GPS-Gerät sein könnte. Ich weise darauf hin, dass es aus Sicherheitsgründen nicht ratsam ist, Dateien direkt auf das GPS-Gerät zu schreiben. Ich kann nicht zur Rechenschaft gezogen werden, für jegliche Probleme, die durch diesen Vorgang entstehen könnten. Möchten Sie fortfahren?</t>
  </si>
  <si>
    <t xml:space="preserve">Du är vid den punkt där du ska ange en mapp på en flyttbar enhet som kan vara din GPS-enhet. Vi påminner om att det inte är klokt att skriva filer direkt på din GPS-enhet för dess egen säkerhet. Jag kan inte hållas ansvarig för eventuella problem som kan bli följden av denna åtgärd. Vill du fortsätta?</t>
  </si>
  <si>
    <t xml:space="preserve">Estas a punto de grabar en una carpeta que se encuentra en una unidad extraíble que podría ser tu GPS. Se recuerda que no se aconseja grabar archivos directamente en tu GPS para tu propia seguridad. Yo no puedo ser responsable de cualquier problema que podría surgir de esta operación. ¿Quieres seguir?</t>
  </si>
  <si>
    <t xml:space="preserve">Zvolte složku pro zápis dat na kartě ve Vašem zařízení. Toto je nutné v případě, že není možné data přímo zapsat do paměti Vaší GPS z důvodu zabezpečení. Neručíme za jakýkoliv problém během této operace. Opravdu chcete pokračovat?</t>
  </si>
  <si>
    <t xml:space="preserve">MsgRestartApplcation</t>
  </si>
  <si>
    <t xml:space="preserve">You need to restart the application for the changes to take effect</t>
  </si>
  <si>
    <t xml:space="preserve">Vous devez redémarrer votre application pour que les changements soient pris en compte</t>
  </si>
  <si>
    <t xml:space="preserve">Sie müssen die Anwendung neu starten, damit die Änderungen wirksam werden.</t>
  </si>
  <si>
    <t xml:space="preserve">Du måste starta om programmet för att ändringarna ska träda i kraft</t>
  </si>
  <si>
    <t xml:space="preserve">Necesitas reiniciciar la aplicación para que los cambios tengan efecto</t>
  </si>
  <si>
    <t xml:space="preserve">Aby se změny projevily, je nutné restartovat aplikaci</t>
  </si>
  <si>
    <t xml:space="preserve">ParamHomeLat</t>
  </si>
  <si>
    <t xml:space="preserve">Home (latitude)</t>
  </si>
  <si>
    <t xml:space="preserve">Domicile (Latitude)</t>
  </si>
  <si>
    <t xml:space="preserve">Zuhause (Breitengrad)</t>
  </si>
  <si>
    <t xml:space="preserve">Hem (latitud)</t>
  </si>
  <si>
    <t xml:space="preserve">Casa (latitud)</t>
  </si>
  <si>
    <t xml:space="preserve">ParamHomeLon</t>
  </si>
  <si>
    <t xml:space="preserve">Home (Longitude)</t>
  </si>
  <si>
    <t xml:space="preserve">Domicile (Longitude)</t>
  </si>
  <si>
    <t xml:space="preserve">Zuhause (Längengrad)</t>
  </si>
  <si>
    <t xml:space="preserve">Hem (longitud)</t>
  </si>
  <si>
    <t xml:space="preserve">Casa (longitud)</t>
  </si>
  <si>
    <t xml:space="preserve">SSDBLoaded</t>
  </si>
  <si>
    <t xml:space="preserve">Database loaded in</t>
  </si>
  <si>
    <t xml:space="preserve">Données chargées en</t>
  </si>
  <si>
    <t xml:space="preserve">Datenbank geladen in</t>
  </si>
  <si>
    <t xml:space="preserve">Databasen laddad i</t>
  </si>
  <si>
    <t xml:space="preserve">Base de datos cargada en</t>
  </si>
  <si>
    <t xml:space="preserve">Databáze byla nahrána v</t>
  </si>
  <si>
    <t xml:space="preserve">SSDisplayElts</t>
  </si>
  <si>
    <t xml:space="preserve">Displayed {0} elements in {1}</t>
  </si>
  <si>
    <t xml:space="preserve">{0} élément(s) affiché(s) en {1}</t>
  </si>
  <si>
    <t xml:space="preserve">{0} Elemente angezeigt in {1}</t>
  </si>
  <si>
    <t xml:space="preserve">Visar {0} element i {1}</t>
  </si>
  <si>
    <t xml:space="preserve">Mostrados {0} elementos en {1}</t>
  </si>
  <si>
    <t xml:space="preserve">Zobrazeno {0} prvků z {1}</t>
  </si>
  <si>
    <t xml:space="preserve">TipDelayBetweenCaches</t>
  </si>
  <si>
    <t xml:space="preserve">You can use this option to activate an artificial delay between the examination of the various caches to avoid detection by Groundspeak's servers. For excessive use of the web server, Groundspeak can optionally exclude specific accounts. This is highly unlikely in this case since no login details will be sent, but who wants to play it safe, can enable this option.</t>
  </si>
  <si>
    <t xml:space="preserve">Utilisez cette option pour activer un retard artificiel entre l'examen des différentes caches pour éviter une détection par les serveurs de Groundspeak. En cas d'utilisation excessive du serveur Web, Groundspeak peut éventuellement exclure des comptes spécifiques. Cela est hautement improbable dans ce cas car aucune information d'identification n'est envoyée, mais si vous voulez jouer la sécurité, vous pouvez activer cette option.</t>
  </si>
  <si>
    <t xml:space="preserve">Sie können diese Option verwenden, um eine künstliche Verzögerung zwischen der Prüfung der verschiedenen Caches zu aktivieren um die Erkennung durch die Groundspeak-Server zu vermeiden. Für übermäßige Nutzung des Web-Servers kann Groundspeak wahlweise bestimmte Konten ausschließen. Dies ist höchst unwahrscheinlich in diesem Fall, da keine Login-Daten gesendet werden, aber wer sichergehen will, kann diese Option aktivieren.</t>
  </si>
  <si>
    <t xml:space="preserve">Du kan använda det här alternativet för att lägga in en fördröjning mellan undersökningen av de olika cacherna för att undvika upptäckt av Groundspeaks servrar. Överdriven användning av webbservern, kan göra att Groundspeak stänger av specifika konton. Det är högst osannolikt i detta fallet eftersom inga inloggningsuppgifter skickas, men den som vill spela säkert, kan aktivera det här alternativet.</t>
  </si>
  <si>
    <t xml:space="preserve">Puedes usar esta opción para activar un retraso artificial entre el examen de los diversos cachés para evitar ser detectados por los servidores de Groundspeak. Para el uso excesivo del servidor web, Groundspeak puede excluir opcionalmente cuentas específicas. Esto es muy poco probable en este caso, ya no se enviarán datos de acceso, pero quién quiera ir a lo seguro, puede activar esta opción.</t>
  </si>
  <si>
    <t xml:space="preserve">Tuto volbu můžete použít  k aktivaci umělé prodlevy mezi načítáním schránek, aby se zabránilo odhalení Groundspeak servery. Groundspeak po zjištění nedovolené aktivity na serveru může bez jakéhokoliv oznámení smazat Váš účet. Toto je opravdu nežádoucí, vzhledem k tomu, že Vaše login údaje jsou tímto programem na server odesílány. Kdo chce program užívat bezpečně,  povolí tuto funkci.</t>
  </si>
  <si>
    <t xml:space="preserve">TVPIncludeHome</t>
  </si>
  <si>
    <t xml:space="preserve">Do you want to include your home as a stage ?</t>
  </si>
  <si>
    <t xml:space="preserve">Voulez-vous inclure votre domicile comme étape du parcours ?</t>
  </si>
  <si>
    <t xml:space="preserve">Wollen Sie Ihre Heimatkoordinaten als Station einschließen?</t>
  </si>
  <si>
    <t xml:space="preserve">Vill du inkludera ditt hem som ett steg?</t>
  </si>
  <si>
    <t xml:space="preserve">¿quieres incluir tu casa como una etapa?</t>
  </si>
  <si>
    <t xml:space="preserve">Chcete přidat Vaší domovskou adresu jako jednu stage?</t>
  </si>
  <si>
    <t xml:space="preserve">UpdateAvailable</t>
  </si>
  <si>
    <t xml:space="preserve">Update available!</t>
  </si>
  <si>
    <t xml:space="preserve">Une mise à jour est disponible !</t>
  </si>
  <si>
    <t xml:space="preserve">Update verfügbar!</t>
  </si>
  <si>
    <t xml:space="preserve">Uppdatering tillgänglig!</t>
  </si>
  <si>
    <t xml:space="preserve">¡Actualización disponible!</t>
  </si>
  <si>
    <t xml:space="preserve">Dostupné aktualizace</t>
  </si>
  <si>
    <t xml:space="preserve">UpdateDownloadDone</t>
  </si>
  <si>
    <t xml:space="preserve">Download done!</t>
  </si>
  <si>
    <t xml:space="preserve">Téléchargement terminé !</t>
  </si>
  <si>
    <t xml:space="preserve">Download abgeschlossen!</t>
  </si>
  <si>
    <t xml:space="preserve">Nedladdning slutförd!</t>
  </si>
  <si>
    <t xml:space="preserve">¡Descarga correcta!</t>
  </si>
  <si>
    <t xml:space="preserve">Stažení proběhlo</t>
  </si>
  <si>
    <t xml:space="preserve">UpdateDownloadInProgress</t>
  </si>
  <si>
    <t xml:space="preserve">Downloading update...</t>
  </si>
  <si>
    <t xml:space="preserve">Téléchargement d'une mise à jour...</t>
  </si>
  <si>
    <t xml:space="preserve">Update wird heruntergeladen...</t>
  </si>
  <si>
    <t xml:space="preserve">Hämtar uppdatering ...</t>
  </si>
  <si>
    <t xml:space="preserve">Descargando actualización….</t>
  </si>
  <si>
    <t xml:space="preserve">Stahování aktualizací</t>
  </si>
  <si>
    <t xml:space="preserve">UpdateExtractError</t>
  </si>
  <si>
    <t xml:space="preserve">Error while extracting update</t>
  </si>
  <si>
    <t xml:space="preserve">Erreur lors de l'extraction de la mise à jour</t>
  </si>
  <si>
    <t xml:space="preserve">Fehler beim Entpacken des Updates</t>
  </si>
  <si>
    <t xml:space="preserve">Fel vid uppackning av uppdateringen</t>
  </si>
  <si>
    <t xml:space="preserve">Error en la extracción de la actualización</t>
  </si>
  <si>
    <t xml:space="preserve">Chyba během rozbalování aktualizace</t>
  </si>
  <si>
    <t xml:space="preserve">UpdateLookInProgress</t>
  </si>
  <si>
    <t xml:space="preserve">Searching for update...</t>
  </si>
  <si>
    <t xml:space="preserve">Recherche d'une mise à jour...</t>
  </si>
  <si>
    <t xml:space="preserve">Suche nach Update...</t>
  </si>
  <si>
    <t xml:space="preserve">Söker efter uppdateringar ...</t>
  </si>
  <si>
    <t xml:space="preserve">Buscando actualización…</t>
  </si>
  <si>
    <t xml:space="preserve">Vyhledávání aktualizací...</t>
  </si>
  <si>
    <t xml:space="preserve">UpdateReadyToInstall</t>
  </si>
  <si>
    <t xml:space="preserve">Do you want to start the update installation? (application will close during this process)</t>
  </si>
  <si>
    <t xml:space="preserve">Voulez-vous lancer l'installation de la mise à jour ? (l'application se fermera pour permettre l'installation)</t>
  </si>
  <si>
    <t xml:space="preserve">Wollen Sie die Installation des Updates zu starten? (Anwendung wird während dieses Prozesses geschlossen)</t>
  </si>
  <si>
    <t xml:space="preserve">Vill du starta installation av uppdateringen? (Programmet kommer att stängas under installationen)</t>
  </si>
  <si>
    <t xml:space="preserve">¿Quieres comenzar con la instalación de la actualización? (La aplicación se cerrara durante el proceso)</t>
  </si>
  <si>
    <t xml:space="preserve">Chcete spustit instalaci aktualizací? (během tohoto procesu bude aplikace ukončena)</t>
  </si>
  <si>
    <t xml:space="preserve">Version</t>
  </si>
  <si>
    <t xml:space="preserve">Versión</t>
  </si>
  <si>
    <t xml:space="preserve">Verze</t>
  </si>
  <si>
    <t xml:space="preserve">WarNewFilter</t>
  </si>
  <si>
    <t xml:space="preserve">Do you want to erase your current filter and load a default filter?</t>
  </si>
  <si>
    <t xml:space="preserve">Voulez-vous effacer votre filtre actuel et charger le filtre par défaut ?</t>
  </si>
  <si>
    <t xml:space="preserve">Wollen Sie Ihren aktuellen Filter löschen und einen Standard-Filter laden?</t>
  </si>
  <si>
    <t xml:space="preserve">Vill du radera ditt nuvarande filter och ladda ett standardfilter?</t>
  </si>
  <si>
    <t xml:space="preserve">¿Quieres borrar todos tus actuales filtros y cargar los filtros por defecto?</t>
  </si>
  <si>
    <t xml:space="preserve">Chcete vymazat VŠECHNY Vámi nastavené filtry a načíst filtr výchozí?</t>
  </si>
  <si>
    <t xml:space="preserve">WarTitle</t>
  </si>
  <si>
    <t xml:space="preserve">Warning</t>
  </si>
  <si>
    <t xml:space="preserve">Attention</t>
  </si>
  <si>
    <t xml:space="preserve">Warnung</t>
  </si>
  <si>
    <t xml:space="preserve">Varning</t>
  </si>
  <si>
    <t xml:space="preserve">ATENCION </t>
  </si>
  <si>
    <t xml:space="preserve">FMenuPlugins</t>
  </si>
  <si>
    <t xml:space="preserve">&amp;Plugins</t>
  </si>
  <si>
    <t xml:space="preserve">&amp;Pluginy</t>
  </si>
  <si>
    <t xml:space="preserve">HtmlShowAllDesc</t>
  </si>
  <si>
    <t xml:space="preserve">Show descriptions</t>
  </si>
  <si>
    <t xml:space="preserve">Affiche les descriptions</t>
  </si>
  <si>
    <t xml:space="preserve">Beschreibungen anzeigen</t>
  </si>
  <si>
    <t xml:space="preserve">Visa beskrivningar</t>
  </si>
  <si>
    <t xml:space="preserve">Mostrar descripciones</t>
  </si>
  <si>
    <t xml:space="preserve">Zobrazit popisy</t>
  </si>
  <si>
    <t xml:space="preserve">HtmlHideAllDesc</t>
  </si>
  <si>
    <t xml:space="preserve">Hide descriptions</t>
  </si>
  <si>
    <t xml:space="preserve">Masque les descriptions</t>
  </si>
  <si>
    <t xml:space="preserve">Beschreibungen ausblenden</t>
  </si>
  <si>
    <t xml:space="preserve">Göm beskrivningar</t>
  </si>
  <si>
    <t xml:space="preserve">Ocultar descripciones</t>
  </si>
  <si>
    <t xml:space="preserve">Skrýt popisy</t>
  </si>
  <si>
    <t xml:space="preserve">HtmlShowDesc</t>
  </si>
  <si>
    <t xml:space="preserve">Show description</t>
  </si>
  <si>
    <t xml:space="preserve">Affiche la description</t>
  </si>
  <si>
    <t xml:space="preserve">Beschreibung anzeigen</t>
  </si>
  <si>
    <t xml:space="preserve">Visa beskrivning</t>
  </si>
  <si>
    <t xml:space="preserve">Mostrar descripción </t>
  </si>
  <si>
    <t xml:space="preserve">Zobrazit popis</t>
  </si>
  <si>
    <t xml:space="preserve">HtmlHideDesc</t>
  </si>
  <si>
    <t xml:space="preserve">Hide description</t>
  </si>
  <si>
    <t xml:space="preserve">Masque la description</t>
  </si>
  <si>
    <t xml:space="preserve">Beschreibung ausblenden</t>
  </si>
  <si>
    <t xml:space="preserve">Dölj beskrivning</t>
  </si>
  <si>
    <t xml:space="preserve">Ocultar descripción </t>
  </si>
  <si>
    <t xml:space="preserve">Skrýt popis</t>
  </si>
  <si>
    <t xml:space="preserve">DlgFavManager</t>
  </si>
  <si>
    <t xml:space="preserve">Bookmarks manager</t>
  </si>
  <si>
    <t xml:space="preserve">Gestionnaire de favoris</t>
  </si>
  <si>
    <t xml:space="preserve">Bookmarks Manager</t>
  </si>
  <si>
    <t xml:space="preserve">Bokmärkeshanteraren</t>
  </si>
  <si>
    <t xml:space="preserve">Gestión de favoritos</t>
  </si>
  <si>
    <t xml:space="preserve">Správce oblíbených</t>
  </si>
  <si>
    <t xml:space="preserve">FMenuConfigBookmarks</t>
  </si>
  <si>
    <t xml:space="preserve">Configure address bookmarks</t>
  </si>
  <si>
    <t xml:space="preserve">Gestion des adresses favorites</t>
  </si>
  <si>
    <t xml:space="preserve">Lesezeichen konfigurieren</t>
  </si>
  <si>
    <t xml:space="preserve">Konfigurera bokmärken för adresser</t>
  </si>
  <si>
    <t xml:space="preserve">Gestión de la dirección de favoritos</t>
  </si>
  <si>
    <t xml:space="preserve">nastavit oblíbená místa</t>
  </si>
  <si>
    <t xml:space="preserve">ErrEmptyName</t>
  </si>
  <si>
    <t xml:space="preserve">Please enter a name</t>
  </si>
  <si>
    <t xml:space="preserve">Veuillez saisir un nom</t>
  </si>
  <si>
    <t xml:space="preserve">Bitte geben Sie einen Namen ein</t>
  </si>
  <si>
    <t xml:space="preserve">Ange ett namn</t>
  </si>
  <si>
    <t xml:space="preserve">Por favor, introduce un nombre</t>
  </si>
  <si>
    <t xml:space="preserve">Prosím vložte jméno</t>
  </si>
  <si>
    <t xml:space="preserve">MNUAddToFav</t>
  </si>
  <si>
    <t xml:space="preserve">Add to bookmarks</t>
  </si>
  <si>
    <t xml:space="preserve">Ajouter aux favoris</t>
  </si>
  <si>
    <t xml:space="preserve">Zu Lesezeichen hinzufügen</t>
  </si>
  <si>
    <t xml:space="preserve">Lägg till bokmärke</t>
  </si>
  <si>
    <t xml:space="preserve">Añadir a favoritos</t>
  </si>
  <si>
    <t xml:space="preserve">Přidat do oblíbených</t>
  </si>
  <si>
    <t xml:space="preserve">MNURemoveFromFav</t>
  </si>
  <si>
    <t xml:space="preserve">Remove from bookmarks</t>
  </si>
  <si>
    <t xml:space="preserve">Supprimer des favoris</t>
  </si>
  <si>
    <t xml:space="preserve">Aus Lesezeichen entfernen</t>
  </si>
  <si>
    <t xml:space="preserve">Ta bort från bokmärken</t>
  </si>
  <si>
    <t xml:space="preserve">Borrar de favoritos</t>
  </si>
  <si>
    <t xml:space="preserve">Obdebrat z oblíbených</t>
  </si>
  <si>
    <t xml:space="preserve">FDisplayFav</t>
  </si>
  <si>
    <t xml:space="preserve">Bookmarks</t>
  </si>
  <si>
    <t xml:space="preserve">Favoris</t>
  </si>
  <si>
    <t xml:space="preserve">Lesezeichen</t>
  </si>
  <si>
    <t xml:space="preserve">Bokmärken</t>
  </si>
  <si>
    <t xml:space="preserve">Favoritos</t>
  </si>
  <si>
    <t xml:space="preserve">Oblíbené</t>
  </si>
  <si>
    <t xml:space="preserve">BtnDisplay</t>
  </si>
  <si>
    <t xml:space="preserve">Display:</t>
  </si>
  <si>
    <t xml:space="preserve">Afficher :</t>
  </si>
  <si>
    <t xml:space="preserve">Anzeigen:</t>
  </si>
  <si>
    <t xml:space="preserve">Visa:</t>
  </si>
  <si>
    <t xml:space="preserve">Mostrar:</t>
  </si>
  <si>
    <t xml:space="preserve">Zobrazit:</t>
  </si>
  <si>
    <t xml:space="preserve">TPMap</t>
  </si>
  <si>
    <t xml:space="preserve">Map</t>
  </si>
  <si>
    <t xml:space="preserve">Carte</t>
  </si>
  <si>
    <t xml:space="preserve">Karte</t>
  </si>
  <si>
    <t xml:space="preserve">Karta</t>
  </si>
  <si>
    <t xml:space="preserve">Mapa</t>
  </si>
  <si>
    <t xml:space="preserve">FMenuConfigTabMap</t>
  </si>
  <si>
    <t xml:space="preserve">Display tab for quick cache map</t>
  </si>
  <si>
    <t xml:space="preserve">Afficher l'onglet de localisation rapide d'une cache</t>
  </si>
  <si>
    <t xml:space="preserve">Tab für schnelle Cache-Kartenansicht  anzeigen</t>
  </si>
  <si>
    <t xml:space="preserve">Visa fliken för snabb cachekarta</t>
  </si>
  <si>
    <t xml:space="preserve">Mostrar pestaña para vista rápida del mapa de cachés</t>
  </si>
  <si>
    <t xml:space="preserve">Zobrazit okno s rychlou mapkou schránek</t>
  </si>
  <si>
    <t xml:space="preserve">LOG_Unarchive</t>
  </si>
  <si>
    <t xml:space="preserve">Unarchive</t>
  </si>
  <si>
    <t xml:space="preserve">D&amp;eacute;sarchiv&amp;eacute;e</t>
  </si>
  <si>
    <t xml:space="preserve">Dearchiviert</t>
  </si>
  <si>
    <t xml:space="preserve">Av-arkivera</t>
  </si>
  <si>
    <t xml:space="preserve">Desarchivar</t>
  </si>
  <si>
    <t xml:space="preserve">Odarchivováno</t>
  </si>
  <si>
    <t xml:space="preserve">FGBArea</t>
  </si>
  <si>
    <t xml:space="preserve">Area</t>
  </si>
  <si>
    <t xml:space="preserve">Zone</t>
  </si>
  <si>
    <t xml:space="preserve">Bereich</t>
  </si>
  <si>
    <t xml:space="preserve">Område</t>
  </si>
  <si>
    <t xml:space="preserve">Área</t>
  </si>
  <si>
    <t xml:space="preserve">Oblast</t>
  </si>
  <si>
    <t xml:space="preserve">FCheckFilterArea</t>
  </si>
  <si>
    <t xml:space="preserve">Within an area</t>
  </si>
  <si>
    <t xml:space="preserve">A l'intérieur d'une zone</t>
  </si>
  <si>
    <t xml:space="preserve">Innerhalb eines Bereichs</t>
  </si>
  <si>
    <t xml:space="preserve">Inom ett område</t>
  </si>
  <si>
    <t xml:space="preserve">Dentro de un área</t>
  </si>
  <si>
    <t xml:space="preserve">včetně oblasti</t>
  </si>
  <si>
    <t xml:space="preserve">BtnDefineArea</t>
  </si>
  <si>
    <t xml:space="preserve">Define area</t>
  </si>
  <si>
    <t xml:space="preserve">Définir la zone</t>
  </si>
  <si>
    <t xml:space="preserve">Bereich definieren</t>
  </si>
  <si>
    <t xml:space="preserve">Definiera område</t>
  </si>
  <si>
    <t xml:space="preserve">Definir área</t>
  </si>
  <si>
    <t xml:space="preserve">Definujte oblast</t>
  </si>
  <si>
    <t xml:space="preserve">LblAND</t>
  </si>
  <si>
    <t xml:space="preserve">AND</t>
  </si>
  <si>
    <t xml:space="preserve">ET</t>
  </si>
  <si>
    <t xml:space="preserve">UND</t>
  </si>
  <si>
    <t xml:space="preserve">OCH</t>
  </si>
  <si>
    <t xml:space="preserve">LblOR</t>
  </si>
  <si>
    <t xml:space="preserve">OR</t>
  </si>
  <si>
    <t xml:space="preserve">OU</t>
  </si>
  <si>
    <t xml:space="preserve">ODER</t>
  </si>
  <si>
    <t xml:space="preserve">ELLER</t>
  </si>
  <si>
    <t xml:space="preserve">O</t>
  </si>
  <si>
    <t xml:space="preserve">NEBO</t>
  </si>
  <si>
    <t xml:space="preserve">LblMultipleFiltersExplainAND</t>
  </si>
  <si>
    <t xml:space="preserve">By clicking on the above button, all selected filters will be executed. For instance application will return all caches filtered by filter #1 AND filter #2.</t>
  </si>
  <si>
    <t xml:space="preserve">En cliquant sur le bouton ci-dessus, l'ensemble des filtres cochés seront exécutés et l'intersection des résultats de chaque filtre sera retournée. L'application affichera les caches qui seront filtrées par le filtre #1 ET le filtre #2.</t>
  </si>
  <si>
    <t xml:space="preserve">Durch einen Klick auf den obigen Knopf werden alle ausgewählten Filter angewendet. Zum Beispiel wird die Anwendung alle Caches zurückliefern, die von Filter #1 UND Filter #2 gefiltert werden.</t>
  </si>
  <si>
    <t xml:space="preserve">Genom att klicka på knappen ovan, kommer alla valda filter aktiveras. Till exempel kommer alla cachar filtreras genom filter # 1 OCH filter # 2.</t>
  </si>
  <si>
    <t xml:space="preserve">Al hacer clic en el botón de arriba, se ejecutarán todos los filtros seleccionados. Por ejemplo, la aplicación devolverá todos los caches filtrados por el filtro #1 y el filtro #2.</t>
  </si>
  <si>
    <t xml:space="preserve">LOG_Comment</t>
  </si>
  <si>
    <t xml:space="preserve">Comment</t>
  </si>
  <si>
    <t xml:space="preserve">Commentaire</t>
  </si>
  <si>
    <t xml:space="preserve">Kommentar</t>
  </si>
  <si>
    <t xml:space="preserve">Kommentera</t>
  </si>
  <si>
    <t xml:space="preserve">Comentario</t>
  </si>
  <si>
    <t xml:space="preserve">Komentář</t>
  </si>
  <si>
    <t xml:space="preserve">LOG_Additional_Find</t>
  </si>
  <si>
    <t xml:space="preserve">Additional Find</t>
  </si>
  <si>
    <t xml:space="preserve">Trouvé</t>
  </si>
  <si>
    <t xml:space="preserve">Zusätzlicher Fund</t>
  </si>
  <si>
    <t xml:space="preserve">Ytterligare hittade</t>
  </si>
  <si>
    <t xml:space="preserve">Encontrar adicionales</t>
  </si>
  <si>
    <t xml:space="preserve">Dodatečný nález</t>
  </si>
  <si>
    <t xml:space="preserve">FCheckFilterDateCreation</t>
  </si>
  <si>
    <t xml:space="preserve">Enable creation date filter</t>
  </si>
  <si>
    <t xml:space="preserve">Activer le filtre sur la date de création</t>
  </si>
  <si>
    <t xml:space="preserve">Erstellungsdatum Filter aktivieren</t>
  </si>
  <si>
    <t xml:space="preserve">Aktivera filter för skapat-datum</t>
  </si>
  <si>
    <t xml:space="preserve">Activar filtro fecha de creación</t>
  </si>
  <si>
    <t xml:space="preserve">Povolit filtr data založení</t>
  </si>
  <si>
    <t xml:space="preserve">FCheckFilterDateLog</t>
  </si>
  <si>
    <t xml:space="preserve">Enable last log date filter</t>
  </si>
  <si>
    <t xml:space="preserve">Activer le filtre sur la date du dernier log</t>
  </si>
  <si>
    <t xml:space="preserve">Letztes Log Datum Filter aktivieren</t>
  </si>
  <si>
    <t xml:space="preserve">Aktivera filter för senaste log-datum</t>
  </si>
  <si>
    <t xml:space="preserve">Activar filtro fecha ultimo log</t>
  </si>
  <si>
    <t xml:space="preserve">Povolit filtr posledních logů</t>
  </si>
  <si>
    <t xml:space="preserve">GrpDateCreation</t>
  </si>
  <si>
    <t xml:space="preserve">Datum för skapande</t>
  </si>
  <si>
    <t xml:space="preserve">GrpDateLog</t>
  </si>
  <si>
    <t xml:space="preserve">Last log date</t>
  </si>
  <si>
    <t xml:space="preserve">Date du dernier log</t>
  </si>
  <si>
    <t xml:space="preserve">Letztes Log Datum</t>
  </si>
  <si>
    <t xml:space="preserve">Senaste logdatum</t>
  </si>
  <si>
    <t xml:space="preserve">Fecha del último log</t>
  </si>
  <si>
    <t xml:space="preserve">Datum posledního logu</t>
  </si>
  <si>
    <t xml:space="preserve">LblDays</t>
  </si>
  <si>
    <t xml:space="preserve">Day(s)</t>
  </si>
  <si>
    <t xml:space="preserve">Jour(s)</t>
  </si>
  <si>
    <t xml:space="preserve">Tag(e)</t>
  </si>
  <si>
    <t xml:space="preserve">Dag (ar)</t>
  </si>
  <si>
    <t xml:space="preserve">Día(s)</t>
  </si>
  <si>
    <t xml:space="preserve">Dny (dnů)</t>
  </si>
  <si>
    <t xml:space="preserve">GrpHtmlShowCacheDescription</t>
  </si>
  <si>
    <t xml:space="preserve">Show cache description</t>
  </si>
  <si>
    <t xml:space="preserve">Afficher la description des caches</t>
  </si>
  <si>
    <t xml:space="preserve">Zeige Cache-Beschreibung</t>
  </si>
  <si>
    <t xml:space="preserve">Visa cachebeskrivning</t>
  </si>
  <si>
    <t xml:space="preserve">Mostrar descripción del caché</t>
  </si>
  <si>
    <t xml:space="preserve">Zobrazit popis schránky</t>
  </si>
  <si>
    <t xml:space="preserve">DlgHtmlExportDialog</t>
  </si>
  <si>
    <t xml:space="preserve">HTML Export</t>
  </si>
  <si>
    <t xml:space="preserve">Export HTML</t>
  </si>
  <si>
    <t xml:space="preserve">HTML-export</t>
  </si>
  <si>
    <t xml:space="preserve">Exportación HTML</t>
  </si>
  <si>
    <t xml:space="preserve">HTML Export </t>
  </si>
  <si>
    <t xml:space="preserve">LblOperationInProgress</t>
  </si>
  <si>
    <t xml:space="preserve">Operation in progresss</t>
  </si>
  <si>
    <t xml:space="preserve">Opération en cours</t>
  </si>
  <si>
    <t xml:space="preserve">Operation läuft</t>
  </si>
  <si>
    <t xml:space="preserve">Funktion pågår</t>
  </si>
  <si>
    <t xml:space="preserve">Operación en progreso</t>
  </si>
  <si>
    <t xml:space="preserve">Probíhá operace...</t>
  </si>
  <si>
    <t xml:space="preserve">LblWaitingNoTime</t>
  </si>
  <si>
    <t xml:space="preserve">Please wait…</t>
  </si>
  <si>
    <t xml:space="preserve">Attendez…</t>
  </si>
  <si>
    <t xml:space="preserve">Warten...</t>
  </si>
  <si>
    <t xml:space="preserve">Väntar ...</t>
  </si>
  <si>
    <t xml:space="preserve">Esperando...</t>
  </si>
  <si>
    <t xml:space="preserve">Čekejte...</t>
  </si>
  <si>
    <t xml:space="preserve">LblInternetNo</t>
  </si>
  <si>
    <t xml:space="preserve">No Internet access detected</t>
  </si>
  <si>
    <t xml:space="preserve">Pas d'accès à Internet</t>
  </si>
  <si>
    <t xml:space="preserve">Kein Internet-Zugang gefunden</t>
  </si>
  <si>
    <t xml:space="preserve">Ingen Internetuppkoppling tillgänglig</t>
  </si>
  <si>
    <t xml:space="preserve">No hay acceso interno a internet</t>
  </si>
  <si>
    <t xml:space="preserve">Nedostupné internetové připojení</t>
  </si>
  <si>
    <t xml:space="preserve">LblInternetYes</t>
  </si>
  <si>
    <t xml:space="preserve">Internet access available</t>
  </si>
  <si>
    <t xml:space="preserve">Accès à Internet disponible</t>
  </si>
  <si>
    <t xml:space="preserve">Internet-Zugang verfügbar</t>
  </si>
  <si>
    <t xml:space="preserve">Internet tillgängligt</t>
  </si>
  <si>
    <t xml:space="preserve">Acceso a internet disponible</t>
  </si>
  <si>
    <t xml:space="preserve">Dostupné internetové připojení</t>
  </si>
  <si>
    <t xml:space="preserve">MsgMapTabNoAvailable</t>
  </si>
  <si>
    <t xml:space="preserve">No internet access detected,  tab for quick cache map will be deactivated. Go to configuration menu to reactivated it.</t>
  </si>
  <si>
    <t xml:space="preserve">Accès à Internet indisponible. L'onglet de localisation rapide d'une cache sera désactivé. Vous pourrez le réactiver dans le menu de configuration.</t>
  </si>
  <si>
    <t xml:space="preserve">Kein Internet-Zugang gefunden, Tab für schnelle Cache-Karte wird deaktiviert. Gehe ins Konfigurationsmenü, um das Tab zu reaktivieren.</t>
  </si>
  <si>
    <t xml:space="preserve">Ingen internetuppkoppling upptäckt, flik för snabb cachekarta avaktiveras. Gå till konfigurationsmenyn för att återaktiveras den.</t>
  </si>
  <si>
    <t xml:space="preserve">No hay acceso a internet detectado, La pestaña para la vista rápida del  caché en el mapa se desactivará. Ir al menú de configuración para reactivarlo.</t>
  </si>
  <si>
    <t xml:space="preserve">Nebylo nalezeno internetové připojení. Záložka rychlé mapky schránek byla deaktivována. Pro její aktivaci otevřete menu Nastavení.</t>
  </si>
  <si>
    <t xml:space="preserve">LblAllOfThem</t>
  </si>
  <si>
    <t xml:space="preserve">All shall be present</t>
  </si>
  <si>
    <t xml:space="preserve">Tous doivent être présents</t>
  </si>
  <si>
    <t xml:space="preserve">Alle sollten vorhanden sein</t>
  </si>
  <si>
    <t xml:space="preserve">Alla skall finnas</t>
  </si>
  <si>
    <t xml:space="preserve">Todos deberán estar presentes</t>
  </si>
  <si>
    <t xml:space="preserve">Vše musí být obsaženo</t>
  </si>
  <si>
    <t xml:space="preserve">LblAtLeastOne</t>
  </si>
  <si>
    <t xml:space="preserve">At least one is present</t>
  </si>
  <si>
    <t xml:space="preserve">Au moins un est présent</t>
  </si>
  <si>
    <t xml:space="preserve">Mindestens eines sollte vorhanden sein</t>
  </si>
  <si>
    <t xml:space="preserve">Åtminstone ett finns</t>
  </si>
  <si>
    <t xml:space="preserve">Al menos uno está presente</t>
  </si>
  <si>
    <t xml:space="preserve">Alespoň jedno musí být obsaženo</t>
  </si>
  <si>
    <t xml:space="preserve">LblAllOfThemOut</t>
  </si>
  <si>
    <t xml:space="preserve">All shall be missing</t>
  </si>
  <si>
    <t xml:space="preserve">Tous doivent être absents</t>
  </si>
  <si>
    <t xml:space="preserve">Alle sollten fehlen</t>
  </si>
  <si>
    <t xml:space="preserve">Alla skall saknas</t>
  </si>
  <si>
    <t xml:space="preserve">Todos deberán estar ausentes</t>
  </si>
  <si>
    <t xml:space="preserve">Nic z toho nesmí být obsaženo</t>
  </si>
  <si>
    <t xml:space="preserve">LblAtLeastOneOut</t>
  </si>
  <si>
    <t xml:space="preserve">At least one is missing</t>
  </si>
  <si>
    <t xml:space="preserve">Au moins un est absent</t>
  </si>
  <si>
    <t xml:space="preserve">Mindestens eines sollte fehlen</t>
  </si>
  <si>
    <t xml:space="preserve">Åtminstone en saknas</t>
  </si>
  <si>
    <t xml:space="preserve">Al menos uno esta ausente</t>
  </si>
  <si>
    <t xml:space="preserve">Alespoň jedno může chybět</t>
  </si>
  <si>
    <t xml:space="preserve">MsgExecuteFilterFirst</t>
  </si>
  <si>
    <t xml:space="preserve">Execute current filter prior looking for these caches?</t>
  </si>
  <si>
    <t xml:space="preserve">Exécuter le filtre actuel avant d'effectuer cette recherche ?</t>
  </si>
  <si>
    <t xml:space="preserve">Aktuellen Filter vor der Suche nach diesen Caches ausführen?</t>
  </si>
  <si>
    <t xml:space="preserve">Aktivera filtret före sökning efter dessa cacher?</t>
  </si>
  <si>
    <t xml:space="preserve">¿Ejecutar filtro actual antes de buscar estos cachés?</t>
  </si>
  <si>
    <t xml:space="preserve">Používat přednostně tento filtr pro hledání schránek?</t>
  </si>
  <si>
    <t xml:space="preserve">FMenuToolsDTMatrix</t>
  </si>
  <si>
    <t xml:space="preserve">Display D/T Matrix for displayed caches</t>
  </si>
  <si>
    <t xml:space="preserve">Affiche la matrice D / T des caches affichées</t>
  </si>
  <si>
    <t xml:space="preserve">Zeige D/T Matrix für angezeigte Caches</t>
  </si>
  <si>
    <t xml:space="preserve">Visa D/T Matris för visade cachar</t>
  </si>
  <si>
    <t xml:space="preserve">Mostrar matric D/T para los caches mostrados</t>
  </si>
  <si>
    <t xml:space="preserve">Zobrazit D/T mřížku pro zobrazené schránky</t>
  </si>
  <si>
    <t xml:space="preserve">GrpLimitToSpoilers</t>
  </si>
  <si>
    <t xml:space="preserve">Limit export to spoilers</t>
  </si>
  <si>
    <t xml:space="preserve">Limiter l'export aux spoilers</t>
  </si>
  <si>
    <t xml:space="preserve">Begrenze den Export auf Spoiler</t>
  </si>
  <si>
    <t xml:space="preserve">Begränsa export till spoilerbilder</t>
  </si>
  <si>
    <t xml:space="preserve">Limitar la exportación de spoilers</t>
  </si>
  <si>
    <t xml:space="preserve">Omezení exportu spoilerů</t>
  </si>
  <si>
    <t xml:space="preserve">GrpFilterKeyWords</t>
  </si>
  <si>
    <t xml:space="preserve">Filter spoilers name</t>
  </si>
  <si>
    <t xml:space="preserve">Filtrer le nom des spoilers</t>
  </si>
  <si>
    <t xml:space="preserve">Spoiler nach Schlüsselworten filtern</t>
  </si>
  <si>
    <t xml:space="preserve">Filtrera namn för spoilerbilder</t>
  </si>
  <si>
    <t xml:space="preserve">Nombre del filtro de spoilers</t>
  </si>
  <si>
    <t xml:space="preserve">Jméno filtru spoilerů</t>
  </si>
  <si>
    <t xml:space="preserve">BtnConfigure</t>
  </si>
  <si>
    <t xml:space="preserve">Configure</t>
  </si>
  <si>
    <t xml:space="preserve">Configurer</t>
  </si>
  <si>
    <t xml:space="preserve">Konfigurieren</t>
  </si>
  <si>
    <t xml:space="preserve">Konfigurera</t>
  </si>
  <si>
    <t xml:space="preserve">Configurar</t>
  </si>
  <si>
    <t xml:space="preserve">Nastavení</t>
  </si>
  <si>
    <t xml:space="preserve">MNUMakeOfflineFavAvail</t>
  </si>
  <si>
    <t xml:space="preserve">Fetch favorites and logs stats from GC.com</t>
  </si>
  <si>
    <t xml:space="preserve">Récupérer les favoris et statistiques des logs depuis GC.com</t>
  </si>
  <si>
    <t xml:space="preserve">Hole Favoriten und Log Statistiken von GC.com</t>
  </si>
  <si>
    <t xml:space="preserve">Hämta favoriter och loggstatistik från GC.com</t>
  </si>
  <si>
    <t xml:space="preserve">Recuperar favoritos y estadísticas de GC.com</t>
  </si>
  <si>
    <t xml:space="preserve">Stáhnout Oblíbené a Logy z GC.com</t>
  </si>
  <si>
    <t xml:space="preserve">FMenuConfigurationLoadStartup</t>
  </si>
  <si>
    <t xml:space="preserve">Configure files that will be loaded on startup</t>
  </si>
  <si>
    <t xml:space="preserve">Configurer les fichiers à charger au démarrage</t>
  </si>
  <si>
    <t xml:space="preserve">Konfiguriere Dateien, die beim Start geladen werden</t>
  </si>
  <si>
    <t xml:space="preserve">Konfigurera filer som ska laddas vid start</t>
  </si>
  <si>
    <t xml:space="preserve">Configurar archivos que serán cargados al iniciar la aplicación</t>
  </si>
  <si>
    <t xml:space="preserve">Nastavení souborů načítaných při spuštění</t>
  </si>
  <si>
    <t xml:space="preserve">DlgStartupFilecfg</t>
  </si>
  <si>
    <t xml:space="preserve">ColFileName</t>
  </si>
  <si>
    <t xml:space="preserve">Filename</t>
  </si>
  <si>
    <t xml:space="preserve">Nom du fichier</t>
  </si>
  <si>
    <t xml:space="preserve">Dateiname</t>
  </si>
  <si>
    <t xml:space="preserve">Filnamn</t>
  </si>
  <si>
    <t xml:space="preserve">Nombre del archivo</t>
  </si>
  <si>
    <t xml:space="preserve">Název souboru</t>
  </si>
  <si>
    <t xml:space="preserve">ColSizeMo</t>
  </si>
  <si>
    <t xml:space="preserve">LblMO</t>
  </si>
  <si>
    <t xml:space="preserve">MB</t>
  </si>
  <si>
    <t xml:space="preserve">Mo</t>
  </si>
  <si>
    <t xml:space="preserve">MB </t>
  </si>
  <si>
    <t xml:space="preserve">ColCreationDate</t>
  </si>
  <si>
    <t xml:space="preserve">Skapat datum</t>
  </si>
  <si>
    <t xml:space="preserve">Datum vytvoření</t>
  </si>
  <si>
    <t xml:space="preserve">ColFilePath</t>
  </si>
  <si>
    <t xml:space="preserve">File path</t>
  </si>
  <si>
    <t xml:space="preserve">Chemin du fichier</t>
  </si>
  <si>
    <t xml:space="preserve">Dateipfad</t>
  </si>
  <si>
    <t xml:space="preserve">Sökväg</t>
  </si>
  <si>
    <t xml:space="preserve">Ruta del archivo</t>
  </si>
  <si>
    <t xml:space="preserve">Cesta</t>
  </si>
  <si>
    <t xml:space="preserve">MsgChangeOnRestart</t>
  </si>
  <si>
    <t xml:space="preserve">Changes will be effective after restart of the application</t>
  </si>
  <si>
    <t xml:space="preserve">Les changements seront effectifs au prochain démarrage de l'application</t>
  </si>
  <si>
    <t xml:space="preserve">Änderungen werden nach dem Neustart der Anwendung aktiv.</t>
  </si>
  <si>
    <t xml:space="preserve">Ändringar kommer att vara aktiva efter omstart av programmet</t>
  </si>
  <si>
    <t xml:space="preserve">Los cambios serán efectivos después de reiniciar la aplicación</t>
  </si>
  <si>
    <t xml:space="preserve">Změny budou aplikovány po restartu aplikace</t>
  </si>
  <si>
    <t xml:space="preserve">LVTag</t>
  </si>
  <si>
    <t xml:space="preserve">Tags</t>
  </si>
  <si>
    <t xml:space="preserve">Etiquettes</t>
  </si>
  <si>
    <t xml:space="preserve">Schlagworte</t>
  </si>
  <si>
    <t xml:space="preserve">Taggar</t>
  </si>
  <si>
    <t xml:space="preserve">Etiquetas</t>
  </si>
  <si>
    <t xml:space="preserve">Tagy</t>
  </si>
  <si>
    <t xml:space="preserve">LblTag</t>
  </si>
  <si>
    <t xml:space="preserve">Tag</t>
  </si>
  <si>
    <t xml:space="preserve">Etiquette</t>
  </si>
  <si>
    <t xml:space="preserve">Schlagwort</t>
  </si>
  <si>
    <t xml:space="preserve">Etiqueta </t>
  </si>
  <si>
    <t xml:space="preserve">Tag </t>
  </si>
  <si>
    <t xml:space="preserve">MNUAddDelTag</t>
  </si>
  <si>
    <t xml:space="preserve">Add / Remove tag(s)</t>
  </si>
  <si>
    <t xml:space="preserve">Ajouter / supprimer des étiquettes</t>
  </si>
  <si>
    <t xml:space="preserve">Schlagwort(e) hinzufügen / entfernen</t>
  </si>
  <si>
    <t xml:space="preserve">Lägg till / Ta bort tagg(ar)</t>
  </si>
  <si>
    <t xml:space="preserve">Añadir Borrar Etiqueta(s)</t>
  </si>
  <si>
    <t xml:space="preserve">Přidat/Odebrat tag(y)</t>
  </si>
  <si>
    <t xml:space="preserve">GrpHtmlCreateCacheMap</t>
  </si>
  <si>
    <t xml:space="preserve">Create map of caches</t>
  </si>
  <si>
    <t xml:space="preserve">Créer la carte des caches</t>
  </si>
  <si>
    <t xml:space="preserve">Karte der Caches erstellen</t>
  </si>
  <si>
    <t xml:space="preserve">Skapa karta över cacher</t>
  </si>
  <si>
    <t xml:space="preserve">Crear mapa de cachés</t>
  </si>
  <si>
    <t xml:space="preserve">Vytvořit mapu schránek</t>
  </si>
  <si>
    <t xml:space="preserve">MnuMore</t>
  </si>
  <si>
    <t xml:space="preserve">More…</t>
  </si>
  <si>
    <t xml:space="preserve">Plus…</t>
  </si>
  <si>
    <t xml:space="preserve">Mehr…</t>
  </si>
  <si>
    <t xml:space="preserve">Mer ...</t>
  </si>
  <si>
    <t xml:space="preserve">Más…</t>
  </si>
  <si>
    <t xml:space="preserve">Více...</t>
  </si>
  <si>
    <t xml:space="preserve">FMenuConfigProxy</t>
  </si>
  <si>
    <t xml:space="preserve">Configure proxy</t>
  </si>
  <si>
    <t xml:space="preserve">Configurer le proxy</t>
  </si>
  <si>
    <t xml:space="preserve">Proxy konfigurieren</t>
  </si>
  <si>
    <t xml:space="preserve">Konfigurera proxy</t>
  </si>
  <si>
    <t xml:space="preserve">Configurar proxy</t>
  </si>
  <si>
    <t xml:space="preserve">Nastavení proxy</t>
  </si>
  <si>
    <t xml:space="preserve">LblProxyDomain</t>
  </si>
  <si>
    <t xml:space="preserve">Domain</t>
  </si>
  <si>
    <t xml:space="preserve">Domaine</t>
  </si>
  <si>
    <t xml:space="preserve">Domäne</t>
  </si>
  <si>
    <t xml:space="preserve">Domän</t>
  </si>
  <si>
    <t xml:space="preserve">Dominio</t>
  </si>
  <si>
    <t xml:space="preserve">Doména</t>
  </si>
  <si>
    <t xml:space="preserve">LblProxyLogin</t>
  </si>
  <si>
    <t xml:space="preserve">Login</t>
  </si>
  <si>
    <t xml:space="preserve">Nom d'utilisateur</t>
  </si>
  <si>
    <t xml:space="preserve">Anmeldename</t>
  </si>
  <si>
    <t xml:space="preserve">Inloggningsnamn</t>
  </si>
  <si>
    <t xml:space="preserve">Login </t>
  </si>
  <si>
    <t xml:space="preserve">LblProxyPassword</t>
  </si>
  <si>
    <t xml:space="preserve">Password</t>
  </si>
  <si>
    <t xml:space="preserve">Mot de passe</t>
  </si>
  <si>
    <t xml:space="preserve">Passwort</t>
  </si>
  <si>
    <t xml:space="preserve">Lösenord</t>
  </si>
  <si>
    <t xml:space="preserve">Heslo</t>
  </si>
  <si>
    <t xml:space="preserve">LblProxyEnable</t>
  </si>
  <si>
    <t xml:space="preserve">Enable proxy</t>
  </si>
  <si>
    <t xml:space="preserve">Activer le proxy</t>
  </si>
  <si>
    <t xml:space="preserve">Proxy einschalten</t>
  </si>
  <si>
    <t xml:space="preserve">Aktivera proxy</t>
  </si>
  <si>
    <t xml:space="preserve">Activar proxy</t>
  </si>
  <si>
    <t xml:space="preserve">Povolit proxy</t>
  </si>
  <si>
    <t xml:space="preserve">FMenuCacheWithoutDesc</t>
  </si>
  <si>
    <t xml:space="preserve">Display caches without a description</t>
  </si>
  <si>
    <t xml:space="preserve">Afficher les caches sans description</t>
  </si>
  <si>
    <t xml:space="preserve">Caches ohne Beschreibung anzeigen</t>
  </si>
  <si>
    <t xml:space="preserve">Visa cacher som saknar beskrivning</t>
  </si>
  <si>
    <t xml:space="preserve">Mostrar caches sin una descripción</t>
  </si>
  <si>
    <t xml:space="preserve">Zobrazit schránky bez popisu</t>
  </si>
  <si>
    <t xml:space="preserve">FMenuCacheWithModifications</t>
  </si>
  <si>
    <t xml:space="preserve">Display caches with modified content</t>
  </si>
  <si>
    <t xml:space="preserve">Afficher les caches avec un contenu modifié</t>
  </si>
  <si>
    <t xml:space="preserve">Zeige Caches mit modifiziertem Inhalt</t>
  </si>
  <si>
    <t xml:space="preserve">Visa cacher med modifierat innehåll</t>
  </si>
  <si>
    <t xml:space="preserve">Mostrar caches con contenido modificado</t>
  </si>
  <si>
    <t xml:space="preserve">Zobrazit schránky s upraveným obsahem</t>
  </si>
  <si>
    <t xml:space="preserve">AskQuitconfirmModifications</t>
  </si>
  <si>
    <t xml:space="preserve">Are you sure you want to close the application some caches's content is not saved)?</t>
  </si>
  <si>
    <t xml:space="preserve">Etes-vous sur de vouloir quitter l'application (le contenu de certaines caches n'est pas sauvegardé) ?</t>
  </si>
  <si>
    <t xml:space="preserve">Sind Sie sicher, dass Sie die Anwendung schließen wollen - einige Cache-Inhalte wurden modifiziert und sind aktuell noch nicht gespeichert?</t>
  </si>
  <si>
    <t xml:space="preserve">Är du säker på att du vill stänga programmet - en del cachers innehåll har ändrats och är inte sparat?</t>
  </si>
  <si>
    <t xml:space="preserve">¿Estas seguro de que quiere cerrar la aplicación? El contenido de algunos caches se ha modificado y los cambios no han sido guardados</t>
  </si>
  <si>
    <t xml:space="preserve">Opravdu chcete ukončit aplikaci? Obsah některých schránek byl změněn a nebyl doposud uložen...</t>
  </si>
  <si>
    <t xml:space="preserve">TxtChangeParam</t>
  </si>
  <si>
    <t xml:space="preserve">Change parameter(s)</t>
  </si>
  <si>
    <t xml:space="preserve">Changement de paramètre(s)</t>
  </si>
  <si>
    <t xml:space="preserve">Ändere Parameter</t>
  </si>
  <si>
    <t xml:space="preserve">Ändra Parametern (parametrarna)</t>
  </si>
  <si>
    <t xml:space="preserve">Cambiar parámetro(s)</t>
  </si>
  <si>
    <t xml:space="preserve">Změnit parametr(y)</t>
  </si>
  <si>
    <t xml:space="preserve">TranslateErrSrcLng</t>
  </si>
  <si>
    <t xml:space="preserve">Source language unknown and cannot be translated</t>
  </si>
  <si>
    <t xml:space="preserve">Langage source inconnu - pas de traduction possible</t>
  </si>
  <si>
    <t xml:space="preserve">Quellsprache unbekannt und kann nicht übersetzt werden</t>
  </si>
  <si>
    <t xml:space="preserve">Språket för källkoden är okänt och kan inte översättas</t>
  </si>
  <si>
    <t xml:space="preserve">Idioma de origen desconocido y no se puede traducir</t>
  </si>
  <si>
    <t xml:space="preserve">Zdrojový jazyk neznámý, nelze přeložit.</t>
  </si>
  <si>
    <t xml:space="preserve">TranslateErr</t>
  </si>
  <si>
    <t xml:space="preserve">Translation error</t>
  </si>
  <si>
    <t xml:space="preserve">Erreur lors de la traduction</t>
  </si>
  <si>
    <t xml:space="preserve">Übersetzungsfehler</t>
  </si>
  <si>
    <t xml:space="preserve">Översättningsfel</t>
  </si>
  <si>
    <t xml:space="preserve">Error en la traducción</t>
  </si>
  <si>
    <t xml:space="preserve">Chyba překladu</t>
  </si>
  <si>
    <t xml:space="preserve">LblTranslationAccountKey</t>
  </si>
  <si>
    <t xml:space="preserve">Account key</t>
  </si>
  <si>
    <t xml:space="preserve">Clé de compte</t>
  </si>
  <si>
    <t xml:space="preserve">Kontoschlüssel</t>
  </si>
  <si>
    <t xml:space="preserve">Kontonyckel</t>
  </si>
  <si>
    <t xml:space="preserve">Clave de la cuenta</t>
  </si>
  <si>
    <t xml:space="preserve">Klíč k účtu</t>
  </si>
  <si>
    <t xml:space="preserve">LblMissingTranslateAccountKey</t>
  </si>
  <si>
    <t xml:space="preserve">A Yandex Translate key is needed.##You can create one here : https://tech.yandex.com/key/form.xml?service=trnsl</t>
  </si>
  <si>
    <t xml:space="preserve">Une clé de compte Yandex Translate  est nécessaire.##Vous pouvez en créer une ici : https://tech.yandex.com/key/form.xml?service=trnsl</t>
  </si>
  <si>
    <t xml:space="preserve">LblTranslationLngDest</t>
  </si>
  <si>
    <t xml:space="preserve">Translate to</t>
  </si>
  <si>
    <t xml:space="preserve">Traduire en</t>
  </si>
  <si>
    <t xml:space="preserve">Übersetzen nach</t>
  </si>
  <si>
    <t xml:space="preserve">Översätt till</t>
  </si>
  <si>
    <t xml:space="preserve">Traducir en</t>
  </si>
  <si>
    <t xml:space="preserve">Přeložit do</t>
  </si>
  <si>
    <t xml:space="preserve">LblTranslationLngSrc</t>
  </si>
  <si>
    <t xml:space="preserve">Translate from</t>
  </si>
  <si>
    <t xml:space="preserve">Traduire depuis</t>
  </si>
  <si>
    <t xml:space="preserve">Übersetzen von</t>
  </si>
  <si>
    <t xml:space="preserve">Översätt från</t>
  </si>
  <si>
    <t xml:space="preserve">Traducir desde</t>
  </si>
  <si>
    <t xml:space="preserve">Přeložit z</t>
  </si>
  <si>
    <t xml:space="preserve">FMenuConfigurationTranslate</t>
  </si>
  <si>
    <t xml:space="preserve">Fill Yandex Translate  account key (required for translation)</t>
  </si>
  <si>
    <t xml:space="preserve">Renseigner la clé de compte Yandex Translate  (requis pour la traduction)</t>
  </si>
  <si>
    <t xml:space="preserve">FMenuTranslate</t>
  </si>
  <si>
    <t xml:space="preserve">Translate description and hint of selected caches</t>
  </si>
  <si>
    <t xml:space="preserve">Traduire les descriptions et indices des caches sélectionnées</t>
  </si>
  <si>
    <t xml:space="preserve">Beschreibung und Hinweis der ausgewählten Caches übersetzen</t>
  </si>
  <si>
    <t xml:space="preserve">Översätt beskrivning och ledtråd till valda cacher</t>
  </si>
  <si>
    <t xml:space="preserve">Traducir descripción y pistas en los cachés seleccionados</t>
  </si>
  <si>
    <t xml:space="preserve">Přeložit popis a nápovědu vybraných schránek</t>
  </si>
  <si>
    <t xml:space="preserve">ChkTranslateDescription</t>
  </si>
  <si>
    <t xml:space="preserve">Translate description</t>
  </si>
  <si>
    <t xml:space="preserve">Traduire la description</t>
  </si>
  <si>
    <t xml:space="preserve">Beschreibung übersetzen</t>
  </si>
  <si>
    <t xml:space="preserve">Översätt beskrivnng</t>
  </si>
  <si>
    <t xml:space="preserve">Traducir descripción</t>
  </si>
  <si>
    <t xml:space="preserve">Přeložit popis</t>
  </si>
  <si>
    <t xml:space="preserve">ChkTranslateHint</t>
  </si>
  <si>
    <t xml:space="preserve">Translate hint</t>
  </si>
  <si>
    <t xml:space="preserve">Traduire l'indice</t>
  </si>
  <si>
    <t xml:space="preserve">Hinweis übersetzen</t>
  </si>
  <si>
    <t xml:space="preserve">Översätt ledtråd</t>
  </si>
  <si>
    <t xml:space="preserve">Traducir pista</t>
  </si>
  <si>
    <t xml:space="preserve">Přeložit nápovědu</t>
  </si>
  <si>
    <t xml:space="preserve">ChkTranslateLogs</t>
  </si>
  <si>
    <t xml:space="preserve">Translate logs</t>
  </si>
  <si>
    <t xml:space="preserve">Traduire les logs</t>
  </si>
  <si>
    <t xml:space="preserve">Logs übersetzen</t>
  </si>
  <si>
    <t xml:space="preserve">Översätt loggar</t>
  </si>
  <si>
    <t xml:space="preserve">Traducir logs</t>
  </si>
  <si>
    <t xml:space="preserve">Přeložit logy</t>
  </si>
  <si>
    <t xml:space="preserve">FMenuConfigurationOAuth</t>
  </si>
  <si>
    <t xml:space="preserve">Authenticate on Geocaching.com</t>
  </si>
  <si>
    <t xml:space="preserve">Authentification sur Geocaching.com</t>
  </si>
  <si>
    <t xml:space="preserve">Authentifizieren auf Geocaching.com</t>
  </si>
  <si>
    <t xml:space="preserve">Verifiera på Geocaching.com</t>
  </si>
  <si>
    <t xml:space="preserve">Autenticar en Geocaching.com</t>
  </si>
  <si>
    <t xml:space="preserve">Ověření na Geocaching.com</t>
  </si>
  <si>
    <t xml:space="preserve">FMenuLive</t>
  </si>
  <si>
    <t xml:space="preserve">&amp;Geocaching.com</t>
  </si>
  <si>
    <t xml:space="preserve">FMenuLiveUInfo</t>
  </si>
  <si>
    <t xml:space="preserve">Account's information</t>
  </si>
  <si>
    <t xml:space="preserve">Informations sur le compte</t>
  </si>
  <si>
    <t xml:space="preserve">Nutzerkonto-Information</t>
  </si>
  <si>
    <t xml:space="preserve">Kontoinformation</t>
  </si>
  <si>
    <t xml:space="preserve">Informacion de cuenta</t>
  </si>
  <si>
    <t xml:space="preserve">Informace o účtu</t>
  </si>
  <si>
    <t xml:space="preserve">FMenuExportSel</t>
  </si>
  <si>
    <t xml:space="preserve">Export selected caches</t>
  </si>
  <si>
    <t xml:space="preserve">Exporter les caches sélectionnées</t>
  </si>
  <si>
    <t xml:space="preserve">Exportiere gewählte Caches</t>
  </si>
  <si>
    <t xml:space="preserve">Exportera valda cacher</t>
  </si>
  <si>
    <t xml:space="preserve">Exportar cachés seleccionados</t>
  </si>
  <si>
    <t xml:space="preserve">Exportovat vybrané schránky</t>
  </si>
  <si>
    <t xml:space="preserve">FMenuExportImagesSel</t>
  </si>
  <si>
    <t xml:space="preserve">Export selected caches' images</t>
  </si>
  <si>
    <t xml:space="preserve">Exporter les images des caches sélectionnées</t>
  </si>
  <si>
    <t xml:space="preserve">Exportiere gewählte Cache-Bilder</t>
  </si>
  <si>
    <t xml:space="preserve">Exportera bilderna för valda cacher</t>
  </si>
  <si>
    <t xml:space="preserve">Exportar imágenes de cachés seleccionados</t>
  </si>
  <si>
    <t xml:space="preserve">Exportovat obrázky vybraných schránek</t>
  </si>
  <si>
    <t xml:space="preserve">FMenuDisplayedCaches</t>
  </si>
  <si>
    <t xml:space="preserve">Operations on displayed caches</t>
  </si>
  <si>
    <t xml:space="preserve">Opérations sur les caches affichées</t>
  </si>
  <si>
    <t xml:space="preserve">Operationen an angezeigten Caches</t>
  </si>
  <si>
    <t xml:space="preserve">Påverka visade cacher</t>
  </si>
  <si>
    <t xml:space="preserve">Operaciones en los cachés mostrados</t>
  </si>
  <si>
    <t xml:space="preserve">Operace se zobrazenými schránkami</t>
  </si>
  <si>
    <t xml:space="preserve">FMenuSelectedCaches</t>
  </si>
  <si>
    <t xml:space="preserve">Operations on selected caches</t>
  </si>
  <si>
    <t xml:space="preserve">Opérations sur les caches sélectionnées</t>
  </si>
  <si>
    <t xml:space="preserve">Operationen an gewählten Caches</t>
  </si>
  <si>
    <t xml:space="preserve">Påverka valda cacher</t>
  </si>
  <si>
    <t xml:space="preserve">Operaciones en los cachés seleccionados</t>
  </si>
  <si>
    <t xml:space="preserve">FMenuLiveDownloadPQ</t>
  </si>
  <si>
    <t xml:space="preserve">Download Pocket Queries</t>
  </si>
  <si>
    <t xml:space="preserve">Télécharger les Pocket queries</t>
  </si>
  <si>
    <t xml:space="preserve">Pocket Queries herunterladen</t>
  </si>
  <si>
    <t xml:space="preserve">Ladda ner Pocket Queries</t>
  </si>
  <si>
    <t xml:space="preserve">Descargar Pocket Queries</t>
  </si>
  <si>
    <t xml:space="preserve">Stáhnout Pocket Querries</t>
  </si>
  <si>
    <t xml:space="preserve">ErrWS</t>
  </si>
  <si>
    <t xml:space="preserve">Error calling GC.com Web Service:</t>
  </si>
  <si>
    <t xml:space="preserve">Erreur lors de l'appel d'un Web Service GC.com : </t>
  </si>
  <si>
    <t xml:space="preserve">Fehler beim Aufruf des GC.com Web Services:</t>
  </si>
  <si>
    <t xml:space="preserve">Fel vid kontakt med GC.com web service</t>
  </si>
  <si>
    <t xml:space="preserve">Error en la llamada al servicio web de GC.com</t>
  </si>
  <si>
    <t xml:space="preserve">Chyba volaní webových služeb GC.com</t>
  </si>
  <si>
    <t xml:space="preserve">LblDownloadPQInfo</t>
  </si>
  <si>
    <t xml:space="preserve">Downloading PQ information</t>
  </si>
  <si>
    <t xml:space="preserve">Téléchargement des infos des PQ</t>
  </si>
  <si>
    <t xml:space="preserve">PQ Informationen herunterladen</t>
  </si>
  <si>
    <t xml:space="preserve">Laddar ner PQ-information</t>
  </si>
  <si>
    <t xml:space="preserve">Descargar informacion de las PQ</t>
  </si>
  <si>
    <t xml:space="preserve">Informace o stahování PQ</t>
  </si>
  <si>
    <t xml:space="preserve">LblLastGen</t>
  </si>
  <si>
    <t xml:space="preserve">Last generated</t>
  </si>
  <si>
    <t xml:space="preserve">Dernière génération</t>
  </si>
  <si>
    <t xml:space="preserve">Zuletzt generiert</t>
  </si>
  <si>
    <t xml:space="preserve">Senast genererad</t>
  </si>
  <si>
    <t xml:space="preserve">Ultimo generado</t>
  </si>
  <si>
    <t xml:space="preserve">Naposledy generované</t>
  </si>
  <si>
    <t xml:space="preserve">LblExistingFile</t>
  </si>
  <si>
    <t xml:space="preserve">Current file</t>
  </si>
  <si>
    <t xml:space="preserve">Fichier courant</t>
  </si>
  <si>
    <t xml:space="preserve">Aktuelle Datei</t>
  </si>
  <si>
    <t xml:space="preserve">Aktuell fil</t>
  </si>
  <si>
    <t xml:space="preserve">Archivo actual</t>
  </si>
  <si>
    <t xml:space="preserve">Aktuální soubor</t>
  </si>
  <si>
    <t xml:space="preserve">ErrDownloadFailed</t>
  </si>
  <si>
    <t xml:space="preserve">Download failed</t>
  </si>
  <si>
    <t xml:space="preserve">Echec du téléchargement</t>
  </si>
  <si>
    <t xml:space="preserve">Download fehlgeschlagen</t>
  </si>
  <si>
    <t xml:space="preserve">Nerladdning misslyckades</t>
  </si>
  <si>
    <t xml:space="preserve">Descarga fallida</t>
  </si>
  <si>
    <t xml:space="preserve">Stažení selhalo</t>
  </si>
  <si>
    <t xml:space="preserve">LblDownloadPQ</t>
  </si>
  <si>
    <t xml:space="preserve">Download PQs</t>
  </si>
  <si>
    <t xml:space="preserve">Téléchargement des PQs</t>
  </si>
  <si>
    <t xml:space="preserve">PQ herunterladen</t>
  </si>
  <si>
    <t xml:space="preserve">Ladda ner PQ</t>
  </si>
  <si>
    <t xml:space="preserve">Descargar PQ</t>
  </si>
  <si>
    <t xml:space="preserve">Stažení PQ</t>
  </si>
  <si>
    <t xml:space="preserve">LblMajorConfigUpgrade</t>
  </si>
  <si>
    <t xml:space="preserve">Major configuration upgrade applied! You NEED to restart the application to reflect the changes…</t>
  </si>
  <si>
    <t xml:space="preserve">Mise à jour majeure de la configuration ! Vous devez redémarrer MGM pour que ces changements soient pris en compte…</t>
  </si>
  <si>
    <t xml:space="preserve">Größere Konfigurationsänderung wurde vorgenommen. Sie MÜSSEN die Anwendung neustarten, damit die Änderungen wirksam werden...</t>
  </si>
  <si>
    <t xml:space="preserve">En större uppgradering är installerad! Du behöver starta om programmed för att slutföra installationen…</t>
  </si>
  <si>
    <t xml:space="preserve">Actualizacion de la configuración general aplicada. Es necesario reiniciar la aplicación para reflejar los cambios …</t>
  </si>
  <si>
    <t xml:space="preserve">Aplikována důležitá změna nastavené programu! Aby se změny projevily, je třeba restartovat aplikaci...</t>
  </si>
  <si>
    <t xml:space="preserve">LblMaximumNumberCachesPerGPX</t>
  </si>
  <si>
    <t xml:space="preserve"># of caches per file</t>
  </si>
  <si>
    <t xml:space="preserve"># de caches par fichier</t>
  </si>
  <si>
    <t xml:space="preserve"># an Caches pro Datei</t>
  </si>
  <si>
    <t xml:space="preserve">#av cacher per fil</t>
  </si>
  <si>
    <t xml:space="preserve"># de cachés por archivo</t>
  </si>
  <si>
    <t xml:space="preserve">LblLimitCachesPerGPX</t>
  </si>
  <si>
    <t xml:space="preserve">Limit caches number per GPX?</t>
  </si>
  <si>
    <t xml:space="preserve">Limiter le nombre de caches par GPX ?</t>
  </si>
  <si>
    <t xml:space="preserve">Beschränke Anzahl an Caches pro GPX?</t>
  </si>
  <si>
    <t xml:space="preserve">Begränsa antalet cacher per GPX</t>
  </si>
  <si>
    <t xml:space="preserve">¿Número límite de cachés por GPX?</t>
  </si>
  <si>
    <t xml:space="preserve">LVFavs</t>
  </si>
  <si>
    <t xml:space="preserve">Favorites</t>
  </si>
  <si>
    <t xml:space="preserve">Favoriten</t>
  </si>
  <si>
    <t xml:space="preserve">Favoriter</t>
  </si>
  <si>
    <t xml:space="preserve">FMenuLiveDownloadCachesStats</t>
  </si>
  <si>
    <t xml:space="preserve">Update statistics from selected caches</t>
  </si>
  <si>
    <t xml:space="preserve">Mettre à jour les statistiques des caches sélectionnées</t>
  </si>
  <si>
    <t xml:space="preserve">Aktualisiere Statistiken der ausgewählten Caches</t>
  </si>
  <si>
    <t xml:space="preserve">Uppdatera statistiken för valda cacher</t>
  </si>
  <si>
    <t xml:space="preserve">Actualizar estadisticas de los cachés seleccionados</t>
  </si>
  <si>
    <t xml:space="preserve">Aktualizace statistik vybranych schranek</t>
  </si>
  <si>
    <t xml:space="preserve">FMenuSpecific</t>
  </si>
  <si>
    <t xml:space="preserve">Specific filters</t>
  </si>
  <si>
    <t xml:space="preserve">Filtres spécifiques</t>
  </si>
  <si>
    <t xml:space="preserve">Spezifische Filter</t>
  </si>
  <si>
    <t xml:space="preserve">Specifika filter</t>
  </si>
  <si>
    <t xml:space="preserve">Filtros especificos</t>
  </si>
  <si>
    <t xml:space="preserve">Specificke filtry</t>
  </si>
  <si>
    <t xml:space="preserve">FMenuCacheWithoutStats</t>
  </si>
  <si>
    <t xml:space="preserve">Display caches without stats</t>
  </si>
  <si>
    <t xml:space="preserve">Afficher les caches sans statistiques</t>
  </si>
  <si>
    <t xml:space="preserve">Zeige Caches ohne Favoriten Statistik</t>
  </si>
  <si>
    <t xml:space="preserve">Visa cacher utan statistik för Favoriter</t>
  </si>
  <si>
    <t xml:space="preserve">Mostrar cachés sin estadisticas de favoritos</t>
  </si>
  <si>
    <t xml:space="preserve">Zobrazit schranky bez favorite bodu</t>
  </si>
  <si>
    <t xml:space="preserve">LblErrorRetrieveStats</t>
  </si>
  <si>
    <t xml:space="preserve">MGM could'nt retrieve popularity of {0} cache(s) due to GC.com limitation. Wait a few minutes and renew your request only on these missed caches.</t>
  </si>
  <si>
    <t xml:space="preserve">MGM n'a pas pu récupérer la popularité de {0} cache(s) en raison des limitations de GC.com. Attendez quelques minutes et renouvellez votre requête uniquement sur ces caches.</t>
  </si>
  <si>
    <t xml:space="preserve">LblSelCachesNb</t>
  </si>
  <si>
    <t xml:space="preserve">{0} cache(s) selected</t>
  </si>
  <si>
    <t xml:space="preserve">{0} cache(s) sélectionnée(s)</t>
  </si>
  <si>
    <t xml:space="preserve">{0} Cache(s) ausgewählt</t>
  </si>
  <si>
    <t xml:space="preserve">{0} cache(r) valda</t>
  </si>
  <si>
    <t xml:space="preserve">{0} caché (s) seleccionados</t>
  </si>
  <si>
    <t xml:space="preserve">{0} schranek vybrano</t>
  </si>
  <si>
    <t xml:space="preserve">LblWaitingAPI</t>
  </si>
  <si>
    <t xml:space="preserve">API limits reached, Waiting ({0}s)...</t>
  </si>
  <si>
    <t xml:space="preserve">Limites de l'API atteintes, Attente ({0}s)...</t>
  </si>
  <si>
    <t xml:space="preserve">API Grenze erreicht, warten ({0}s)...</t>
  </si>
  <si>
    <t xml:space="preserve">Begränsningen för API nådd, väntar ({0}s)...</t>
  </si>
  <si>
    <t xml:space="preserve">Limite de la API alcanzado, esperando ({0}s)…</t>
  </si>
  <si>
    <t xml:space="preserve">Prekrocen limit API, vyckejte ({0}s)...</t>
  </si>
  <si>
    <t xml:space="preserve">LblRemainingTime</t>
  </si>
  <si>
    <t xml:space="preserve">(remaining ~{0})</t>
  </si>
  <si>
    <t xml:space="preserve">(restant ~{0})</t>
  </si>
  <si>
    <t xml:space="preserve">(verbleibend ~{0})</t>
  </si>
  <si>
    <t xml:space="preserve">(kvarvarande ~{0})</t>
  </si>
  <si>
    <t xml:space="preserve">(restante ~ {0})</t>
  </si>
  <si>
    <t xml:space="preserve">(zbyva ~{0})</t>
  </si>
  <si>
    <t xml:space="preserve">FMenuCompleteDesc</t>
  </si>
  <si>
    <t xml:space="preserve">Complete empty selected caches</t>
  </si>
  <si>
    <t xml:space="preserve">Compléter les caches vides qui sont sélectionnées</t>
  </si>
  <si>
    <t xml:space="preserve">Vervollständige leere Beschreibung</t>
  </si>
  <si>
    <t xml:space="preserve">Komplettera tomma beskrivningar</t>
  </si>
  <si>
    <t xml:space="preserve">Completa descripción vacía</t>
  </si>
  <si>
    <t xml:space="preserve">FMenuGeoInt</t>
  </si>
  <si>
    <t xml:space="preserve">Geographical analysis</t>
  </si>
  <si>
    <t xml:space="preserve">Analyse géographique</t>
  </si>
  <si>
    <t xml:space="preserve">FMenuTranslation</t>
  </si>
  <si>
    <t xml:space="preserve">Caches translation</t>
  </si>
  <si>
    <t xml:space="preserve">Traduction des caches</t>
  </si>
  <si>
    <t xml:space="preserve">Cache-Übersetzung</t>
  </si>
  <si>
    <t xml:space="preserve">Översätt cacher</t>
  </si>
  <si>
    <t xml:space="preserve">Traducción de cachés</t>
  </si>
  <si>
    <t xml:space="preserve">Preklady schranek</t>
  </si>
  <si>
    <t xml:space="preserve">FMenuDispNonTranslated</t>
  </si>
  <si>
    <t xml:space="preserve">Display caches without any translation</t>
  </si>
  <si>
    <t xml:space="preserve">Afficher les caches ne contenant aucune traduction</t>
  </si>
  <si>
    <t xml:space="preserve">Zeige Caches ohne irgendeine Übersetzung</t>
  </si>
  <si>
    <t xml:space="preserve">Visa cacher utan översättning</t>
  </si>
  <si>
    <t xml:space="preserve">Mostrar cachés sin ninguna traducción</t>
  </si>
  <si>
    <t xml:space="preserve">Zobrazit schranky bez prekladu</t>
  </si>
  <si>
    <t xml:space="preserve">FMenuToolsConverter</t>
  </si>
  <si>
    <t xml:space="preserve">Coordinates converter</t>
  </si>
  <si>
    <t xml:space="preserve">Convertisseur de coordonnées</t>
  </si>
  <si>
    <t xml:space="preserve">Koordinaten-Konverter</t>
  </si>
  <si>
    <t xml:space="preserve">FMenuCachesWithSpoilers</t>
  </si>
  <si>
    <t xml:space="preserve">Display caches with spoiler images</t>
  </si>
  <si>
    <t xml:space="preserve">Afficher les caches avec des spoilers</t>
  </si>
  <si>
    <t xml:space="preserve">Zeige Caches mit Spoiler-Bildern</t>
  </si>
  <si>
    <t xml:space="preserve">LblAutoDownloadUpdatedPQs</t>
  </si>
  <si>
    <t xml:space="preserve">Auto download updated PQs</t>
  </si>
  <si>
    <t xml:space="preserve">Télécharger automatiquement les PQs mises à jour</t>
  </si>
  <si>
    <t xml:space="preserve">Aktualisierte PocketQueries automatisch herunterladen</t>
  </si>
  <si>
    <t xml:space="preserve">LVRating</t>
  </si>
  <si>
    <t xml:space="preserve">Popularity</t>
  </si>
  <si>
    <t xml:space="preserve">Popularité</t>
  </si>
  <si>
    <t xml:space="preserve">Beliebtheit</t>
  </si>
  <si>
    <t xml:space="preserve">LblGmapsCachesName</t>
  </si>
  <si>
    <t xml:space="preserve">Display cache name on map</t>
  </si>
  <si>
    <t xml:space="preserve">Afficher le nom des caches sur la carte</t>
  </si>
  <si>
    <t xml:space="preserve">Zeige Cache-Name auf Karte</t>
  </si>
  <si>
    <t xml:space="preserve">LblGmapsCachesCode</t>
  </si>
  <si>
    <t xml:space="preserve">Display cache code on map</t>
  </si>
  <si>
    <t xml:space="preserve">Afficher le code des caches sur la carte</t>
  </si>
  <si>
    <t xml:space="preserve">Zeige Cache-Kode auf Karte</t>
  </si>
  <si>
    <t xml:space="preserve">FMenuLiveUpdateCoord</t>
  </si>
  <si>
    <t xml:space="preserve">Get updated coordinates from selected caches</t>
  </si>
  <si>
    <t xml:space="preserve">Récupérer les coordonnées mises à jour des caches sélectionnées</t>
  </si>
  <si>
    <t xml:space="preserve">Hole aktualisierte Koordinaten der gewählten Caches</t>
  </si>
  <si>
    <t xml:space="preserve">FMenuExistingDB</t>
  </si>
  <si>
    <t xml:space="preserve">Existing databases</t>
  </si>
  <si>
    <t xml:space="preserve">Bases de données existantes</t>
  </si>
  <si>
    <t xml:space="preserve">Vorhandene Datenbanken</t>
  </si>
  <si>
    <t xml:space="preserve">LblDatabase</t>
  </si>
  <si>
    <t xml:space="preserve">Database</t>
  </si>
  <si>
    <t xml:space="preserve">Base de données</t>
  </si>
  <si>
    <t xml:space="preserve">Datenbank</t>
  </si>
  <si>
    <t xml:space="preserve">DlgDelDBTxt</t>
  </si>
  <si>
    <t xml:space="preserve">Do you want to remove the database "{0}"?</t>
  </si>
  <si>
    <t xml:space="preserve">Voulez-vous supprimer la base de données "{0}" ?</t>
  </si>
  <si>
    <t xml:space="preserve">Wollen Sie die Datenbank "{0}" entfernen?</t>
  </si>
  <si>
    <t xml:space="preserve">Vill du ta bort database "{0}"?</t>
  </si>
  <si>
    <t xml:space="preserve">¿Quieres suprimir el database "{0}"?</t>
  </si>
  <si>
    <t xml:space="preserve">Opravdu chcete smazat database “{0}“?</t>
  </si>
  <si>
    <t xml:space="preserve">DlgDelDBTitle</t>
  </si>
  <si>
    <t xml:space="preserve">Delete database?</t>
  </si>
  <si>
    <t xml:space="preserve">Supprimer la base de données ?</t>
  </si>
  <si>
    <t xml:space="preserve">Datenbank löschen?</t>
  </si>
  <si>
    <t xml:space="preserve">Radera database?</t>
  </si>
  <si>
    <t xml:space="preserve">¿Borrar database?</t>
  </si>
  <si>
    <t xml:space="preserve">Smazat database?</t>
  </si>
  <si>
    <t xml:space="preserve">CBNewDB</t>
  </si>
  <si>
    <t xml:space="preserve">&lt;New database&gt;</t>
  </si>
  <si>
    <t xml:space="preserve">&lt;Nouvelle BD&gt;</t>
  </si>
  <si>
    <t xml:space="preserve">&lt;Neue Databank&gt;</t>
  </si>
  <si>
    <t xml:space="preserve">&lt;Nytt Database&gt;</t>
  </si>
  <si>
    <t xml:space="preserve">&lt;Database nuevo&gt;</t>
  </si>
  <si>
    <t xml:space="preserve">&lt;Nový database&gt;</t>
  </si>
  <si>
    <t xml:space="preserve">LblCheckFileToLoad</t>
  </si>
  <si>
    <t xml:space="preserve">Check files that will be automatically loaded on startup</t>
  </si>
  <si>
    <t xml:space="preserve">Cochez les fichiers qui seront chargés au démarrage</t>
  </si>
  <si>
    <t xml:space="preserve">Markiere Dateien, die beim Start automatisch geladen werden sollen</t>
  </si>
  <si>
    <t xml:space="preserve">BtnLoadSelectedFiles</t>
  </si>
  <si>
    <t xml:space="preserve">Load checked files</t>
  </si>
  <si>
    <t xml:space="preserve">Charger les fichiers cochés</t>
  </si>
  <si>
    <t xml:space="preserve">Lade ausgewählte Dateien</t>
  </si>
  <si>
    <t xml:space="preserve">ChckBigMarkersGmaps</t>
  </si>
  <si>
    <t xml:space="preserve">Use bigger font for labels</t>
  </si>
  <si>
    <t xml:space="preserve">Utiliser une police plus grosse pour les étiquettes</t>
  </si>
  <si>
    <t xml:space="preserve">voulez-vous</t>
  </si>
  <si>
    <t xml:space="preserve">LblAnyState</t>
  </si>
  <si>
    <t xml:space="preserve">&lt;Jeder&gt;</t>
  </si>
  <si>
    <t xml:space="preserve">GrpAttsPermissions</t>
  </si>
  <si>
    <t xml:space="preserve">Permissions</t>
  </si>
  <si>
    <t xml:space="preserve">Erlaubtes</t>
  </si>
  <si>
    <t xml:space="preserve">GrpAttsEquipments</t>
  </si>
  <si>
    <t xml:space="preserve">Equipments</t>
  </si>
  <si>
    <t xml:space="preserve">Equipements</t>
  </si>
  <si>
    <t xml:space="preserve">Ausrüstung</t>
  </si>
  <si>
    <t xml:space="preserve">GrpAttsConditions</t>
  </si>
  <si>
    <t xml:space="preserve">Conditions</t>
  </si>
  <si>
    <t xml:space="preserve">Restrictions</t>
  </si>
  <si>
    <t xml:space="preserve">Bedingunge</t>
  </si>
  <si>
    <t xml:space="preserve">GrpAttsHazards</t>
  </si>
  <si>
    <t xml:space="preserve">Hazards</t>
  </si>
  <si>
    <t xml:space="preserve">Dangers</t>
  </si>
  <si>
    <t xml:space="preserve">Gefahren</t>
  </si>
  <si>
    <t xml:space="preserve">GrpAttsFacilities</t>
  </si>
  <si>
    <t xml:space="preserve">Facilities</t>
  </si>
  <si>
    <t xml:space="preserve">Services</t>
  </si>
  <si>
    <t xml:space="preserve">Einrichtungen</t>
  </si>
  <si>
    <t xml:space="preserve">GrpAttsSpecials</t>
  </si>
  <si>
    <t xml:space="preserve">Specials</t>
  </si>
  <si>
    <t xml:space="preserve">Spéciaux</t>
  </si>
  <si>
    <t xml:space="preserve">Besonderes</t>
  </si>
  <si>
    <t xml:space="preserve">BtnCombine</t>
  </si>
  <si>
    <t xml:space="preserve">Combine</t>
  </si>
  <si>
    <t xml:space="preserve">Combiner</t>
  </si>
  <si>
    <t xml:space="preserve">BtnReplace</t>
  </si>
  <si>
    <t xml:space="preserve">Replace</t>
  </si>
  <si>
    <t xml:space="preserve">Remplacer</t>
  </si>
  <si>
    <t xml:space="preserve">LblOperationCancelled</t>
  </si>
  <si>
    <t xml:space="preserve">Operation cancelled</t>
  </si>
  <si>
    <t xml:space="preserve">Opération annulée</t>
  </si>
  <si>
    <t xml:space="preserve">cbConsiderGarminSpoilerAsNormalPics</t>
  </si>
  <si>
    <t xml:space="preserve">Disable spoiler auto-mask in GPS unit</t>
  </si>
  <si>
    <t xml:space="preserve">Désactive le masquage automatique des spoilers dans le GPS</t>
  </si>
  <si>
    <t xml:space="preserve">FMenuForceUpdate</t>
  </si>
  <si>
    <t xml:space="preserve">Force update with latest version</t>
  </si>
  <si>
    <t xml:space="preserve">Force la mise à jour avec la dernière version</t>
  </si>
  <si>
    <t xml:space="preserve">FMenuIOCacheStats</t>
  </si>
  <si>
    <t xml:space="preserve">Import/Export caches statistics</t>
  </si>
  <si>
    <t xml:space="preserve">Import / Export des statistiques des caches</t>
  </si>
  <si>
    <t xml:space="preserve">FMenuICacheStats</t>
  </si>
  <si>
    <t xml:space="preserve">Import caches statistics</t>
  </si>
  <si>
    <t xml:space="preserve">Importer les statistiques des caches</t>
  </si>
  <si>
    <t xml:space="preserve">FMenuOCacheStats</t>
  </si>
  <si>
    <t xml:space="preserve">Export caches statistics</t>
  </si>
  <si>
    <t xml:space="preserve">Exporter les statistiques des caches</t>
  </si>
  <si>
    <t xml:space="preserve">MsgICacheStatsResult</t>
  </si>
  <si>
    <t xml:space="preserve">Results: {0} cache(s) statistics updated, {1} cache(s) statistics unchanged, {2} cache(s) statistics added.</t>
  </si>
  <si>
    <t xml:space="preserve">Résultats : {0} statistique(s) de cache(s) mise(s) à jour, {1} statistique(s) de cache(s) ignorée(s), {2} statistique(s) de cache(s) ajoutée(s).</t>
  </si>
  <si>
    <t xml:space="preserve">FMenuPopularityGCInsteadOfWilson</t>
  </si>
  <si>
    <t xml:space="preserve">Use Geocaching.com formula for Popularity ratings (instead of Wilson)</t>
  </si>
  <si>
    <t xml:space="preserve">Utiliser la formule de Geocaching.com pour le calcul de popularité (au lieu de Wilson)</t>
  </si>
  <si>
    <t xml:space="preserve">LblTotalNbCaches</t>
  </si>
  <si>
    <t xml:space="preserve">Total number of caches</t>
  </si>
  <si>
    <t xml:space="preserve">Nombre  total de caches</t>
  </si>
  <si>
    <t xml:space="preserve">LblTypeCache</t>
  </si>
  <si>
    <t xml:space="preserve">Type of imported caches</t>
  </si>
  <si>
    <t xml:space="preserve">Type des caches importées</t>
  </si>
  <si>
    <t xml:space="preserve">FMenuImportOV2SuperPP</t>
  </si>
  <si>
    <t xml:space="preserve">Import OV2 file</t>
  </si>
  <si>
    <t xml:space="preserve">Importer un fichier OV2</t>
  </si>
  <si>
    <t xml:space="preserve">FMenuToolsModCaches</t>
  </si>
  <si>
    <t xml:space="preserve">Modify selected caches</t>
  </si>
  <si>
    <t xml:space="preserve">Modifier les caches sélectionnées</t>
  </si>
  <si>
    <t xml:space="preserve">FMenuToolsModCachesName</t>
  </si>
  <si>
    <t xml:space="preserve">Modify name</t>
  </si>
  <si>
    <t xml:space="preserve">Modifier le nom</t>
  </si>
  <si>
    <t xml:space="preserve">FMenuToolsModCachesTag</t>
  </si>
  <si>
    <t xml:space="preserve">Append tags to name</t>
  </si>
  <si>
    <t xml:space="preserve">Ajouter les étiquettes au nom</t>
  </si>
  <si>
    <t xml:space="preserve">LblTextAppend</t>
  </si>
  <si>
    <t xml:space="preserve">Text to append</t>
  </si>
  <si>
    <t xml:space="preserve">Texte à ajouter</t>
  </si>
  <si>
    <t xml:space="preserve">LblAppendFirst</t>
  </si>
  <si>
    <t xml:space="preserve">Append before cache name (otherwise after)</t>
  </si>
  <si>
    <t xml:space="preserve">Ajouter devant le nom (sinon après)</t>
  </si>
  <si>
    <t xml:space="preserve">FMenuCartoBing</t>
  </si>
  <si>
    <t xml:space="preserve">Bing Map</t>
  </si>
  <si>
    <t xml:space="preserve">FMenuCartoBingSat</t>
  </si>
  <si>
    <t xml:space="preserve">Bing Satellite</t>
  </si>
  <si>
    <t xml:space="preserve">FMenuCartoBingHybrid</t>
  </si>
  <si>
    <t xml:space="preserve">Bing Hybrid</t>
  </si>
  <si>
    <t xml:space="preserve">FMenuCartoOSM</t>
  </si>
  <si>
    <t xml:space="preserve">OpenStreetMap</t>
  </si>
  <si>
    <t xml:space="preserve">FMenuCartoGoogle</t>
  </si>
  <si>
    <t xml:space="preserve">Google</t>
  </si>
  <si>
    <t xml:space="preserve">FMenuCartoGoogleTerrain</t>
  </si>
  <si>
    <t xml:space="preserve">Google Terrain</t>
  </si>
  <si>
    <t xml:space="preserve">FMenuCarto</t>
  </si>
  <si>
    <t xml:space="preserve">Map selection</t>
  </si>
  <si>
    <t xml:space="preserve">Choix de la carte</t>
  </si>
  <si>
    <t xml:space="preserve">FMenudisplayStatsOnGmaps</t>
  </si>
  <si>
    <t xml:space="preserve">Display cache statistics</t>
  </si>
  <si>
    <t xml:space="preserve">Afficher les statistiques des caches</t>
  </si>
  <si>
    <t xml:space="preserve">FMenuCartoGoogleSat</t>
  </si>
  <si>
    <t xml:space="preserve">Google Satellite</t>
  </si>
  <si>
    <t xml:space="preserve">FMenuCartoGoogleHybrid</t>
  </si>
  <si>
    <t xml:space="preserve">Google Hybrid</t>
  </si>
  <si>
    <t xml:space="preserve">BtnDrawRoute</t>
  </si>
  <si>
    <t xml:space="preserve">Enable / Disable route computation. Select a Geocache with CTRL+Left Click to setup a start/end point of a route</t>
  </si>
  <si>
    <t xml:space="preserve">Active / Désactive le calcul d'itinéraire. Sélectionner une Géocache avec CTRL+Clic gauche pour définir un point de départ / arrivée de l'itinéraire</t>
  </si>
  <si>
    <t xml:space="preserve">BtnClearRoute</t>
  </si>
  <si>
    <t xml:space="preserve">Clear current route</t>
  </si>
  <si>
    <t xml:space="preserve">Effacer l'itinéraire courant</t>
  </si>
  <si>
    <t xml:space="preserve">BtnHighwayMode</t>
  </si>
  <si>
    <t xml:space="preserve">Enable / Disable usage of highways</t>
  </si>
  <si>
    <t xml:space="preserve">Active / Désactive l'utilisation des autoroutes</t>
  </si>
  <si>
    <t xml:space="preserve">BtnPedestrianMode</t>
  </si>
  <si>
    <t xml:space="preserve">Enable / Disable pedestrian mode</t>
  </si>
  <si>
    <t xml:space="preserve">Active / Désactive le mode piéton</t>
  </si>
  <si>
    <t xml:space="preserve">BtnDrawArea</t>
  </si>
  <si>
    <t xml:space="preserve">Enable / Disable filter area drawing.#Select a point with CTRL+Left Click to setup a corner of the area.#Select a corner with SHIFT+Left Click to move a corner of the area, then SHIFT+Clic left to place it.#Select a corner with ALT+Left Click to move a corner of the area, then ALT+Clic gauche to place it AND create 2 additional points before and after the moved corner.</t>
  </si>
  <si>
    <t xml:space="preserve">Active / Désactive le dessin de la zone pour le filtre de zone.#Permet de définir une zone géographique polygonale utilisable par le filtre 'Zone'.#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t>
  </si>
  <si>
    <t xml:space="preserve">BtnDrawRoad</t>
  </si>
  <si>
    <t xml:space="preserve">Enable / Disable filter road drawing.#Select a point with CTRL+Left Click </t>
  </si>
  <si>
    <t xml:space="preserve">Active / Désactive le dessin de la route pour le filtre de zone.#Permet de définir une zone géographique polygonale, basée sur une route utilisable par le filtre 'Zone'.#Sélectionner un point avec CTRL+Clic gauche pour définir un point de la route.#Une fois votre zone créée, il suffit de cliquer à nouveau sur l'icone 'Active / Désactive le dessin de la zone pour le filtre de zone' pour sortir du mode création.#La zone ainsi définie sera utilisée par le filtre 'Zone'.</t>
  </si>
  <si>
    <t xml:space="preserve">BtnClearArea</t>
  </si>
  <si>
    <t xml:space="preserve">Clear current area</t>
  </si>
  <si>
    <t xml:space="preserve">Effacer la zone filtre courante#Il est possible d'effacer la zone en cliquant sur l'icone 'Effacer la zone filtre courante'. Dans ce cas là, plus aucune zone ne sera disponible pour le filtre 'Zone'.</t>
  </si>
  <si>
    <t xml:space="preserve">BtnDisplayAreaMap</t>
  </si>
  <si>
    <t xml:space="preserve">Display / Hide current area filter</t>
  </si>
  <si>
    <t xml:space="preserve">Affiche / Cache le filtre de zone courant#Pour plus de lisibilité, il est possible d'afficher / masquer la zone créée avec l'icone 'Affiche / Cache le filtre de zone courant'.</t>
  </si>
  <si>
    <t xml:space="preserve">ErrToSmallArea</t>
  </si>
  <si>
    <t xml:space="preserve">No defined area, please select at least 3 points</t>
  </si>
  <si>
    <t xml:space="preserve">Aucune zone définie, définissez au moins 3 points</t>
  </si>
  <si>
    <t xml:space="preserve">BtnCenterOnArea</t>
  </si>
  <si>
    <t xml:space="preserve">Center on current area</t>
  </si>
  <si>
    <t xml:space="preserve">Centre sur la zone filtre courante#L'icone 'Centre sur la zone filtre courante' permet de positionner l'affichage de la carte sur le centre de la zone définie.</t>
  </si>
  <si>
    <t xml:space="preserve">GrpHtmlShowWaypoints</t>
  </si>
  <si>
    <t xml:space="preserve">Show cache waypoints on map</t>
  </si>
  <si>
    <t xml:space="preserve">Afficher les waypoints des caches sur la carte</t>
  </si>
  <si>
    <t xml:space="preserve">Zeige Cache-Wegpunkte auf Karte</t>
  </si>
  <si>
    <t xml:space="preserve">Visa cache-waypoints på kartan</t>
  </si>
  <si>
    <t xml:space="preserve">Mostrar waypoints del cache en el mapa</t>
  </si>
  <si>
    <t xml:space="preserve">Zobrazit waypointy schránky na mapě</t>
  </si>
  <si>
    <t xml:space="preserve">LblMapStatsFav</t>
  </si>
  <si>
    <t xml:space="preserve">Fav: </t>
  </si>
  <si>
    <t xml:space="preserve">Fav : </t>
  </si>
  <si>
    <t xml:space="preserve">LblMapStatsPop</t>
  </si>
  <si>
    <t xml:space="preserve">Pop: </t>
  </si>
  <si>
    <t xml:space="preserve">Pop : </t>
  </si>
  <si>
    <t xml:space="preserve">CheckIsSuperPPOV2</t>
  </si>
  <si>
    <t xml:space="preserve">Is it generated by SuperPP?</t>
  </si>
  <si>
    <t xml:space="preserve">Est-il généré par SuperPP ?</t>
  </si>
  <si>
    <t xml:space="preserve">FMenuToolsExcludeMissingCaches</t>
  </si>
  <si>
    <t xml:space="preserve">Identify missing caches</t>
  </si>
  <si>
    <t xml:space="preserve">Identifier les caches disparues</t>
  </si>
  <si>
    <t xml:space="preserve">LblExcludeCacheMinEvents</t>
  </si>
  <si>
    <t xml:space="preserve">Min number of event?</t>
  </si>
  <si>
    <t xml:space="preserve">Nombre min d'évènements ?</t>
  </si>
  <si>
    <t xml:space="preserve">LblDisplayMissingCaches</t>
  </si>
  <si>
    <t xml:space="preserve">Display excluded caches only (otherwise hide them)</t>
  </si>
  <si>
    <t xml:space="preserve">Afficher uniquement les caches exclues (sinon les masquer)</t>
  </si>
  <si>
    <t xml:space="preserve">LblCacheValidityConditions</t>
  </si>
  <si>
    <t xml:space="preserve">Cache validity conditions:</t>
  </si>
  <si>
    <t xml:space="preserve">Conditions de validité d'une cache :</t>
  </si>
  <si>
    <t xml:space="preserve">LblCacheInvalidityConditions</t>
  </si>
  <si>
    <t xml:space="preserve">Cache invalidity conditions:</t>
  </si>
  <si>
    <t xml:space="preserve">Conditions d'invalidité d'une cache :</t>
  </si>
  <si>
    <t xml:space="preserve">FMenuConfigMarkMissingCaches</t>
  </si>
  <si>
    <t xml:space="preserve">Identify potentially missing caches</t>
  </si>
  <si>
    <t xml:space="preserve">Identifier les caches potentiellement disparues</t>
  </si>
  <si>
    <t xml:space="preserve">LblDownloadPQchecked</t>
  </si>
  <si>
    <t xml:space="preserve">Download checked PQs</t>
  </si>
  <si>
    <t xml:space="preserve">Téléchargement des PQs cochées</t>
  </si>
  <si>
    <t xml:space="preserve">LblOpenPQFolder</t>
  </si>
  <si>
    <t xml:space="preserve">Open PQs download folder</t>
  </si>
  <si>
    <t xml:space="preserve">Ouvrir le répertoire de téléchargement des PQs</t>
  </si>
  <si>
    <t xml:space="preserve">LblMandatoryUpdate</t>
  </si>
  <si>
    <t xml:space="preserve">This update is mandatory, it is recommended to install it now.</t>
  </si>
  <si>
    <t xml:space="preserve">La mise à jour trouvée est obligatoire, il est recommandé de l'installer maintenant.</t>
  </si>
  <si>
    <t xml:space="preserve">FMenuDisplayDirectFunction</t>
  </si>
  <si>
    <t xml:space="preserve">&amp;Compute direct path connecting all displayed caches</t>
  </si>
  <si>
    <t xml:space="preserve">&amp;Calcule un chemin direct reliant toutes les caches affichées</t>
  </si>
  <si>
    <t xml:space="preserve">LVAlti</t>
  </si>
  <si>
    <t xml:space="preserve">FMenuToolsAlti</t>
  </si>
  <si>
    <t xml:space="preserve">Compute altitude</t>
  </si>
  <si>
    <t xml:space="preserve">Calculer l'altitude</t>
  </si>
  <si>
    <t xml:space="preserve">LblCorrectGCAccount</t>
  </si>
  <si>
    <t xml:space="preserve">Geocaching account/password combination validated</t>
  </si>
  <si>
    <t xml:space="preserve">La combinaison login/mot de passe Geocaching est correcte</t>
  </si>
  <si>
    <t xml:space="preserve">LblIncorrectGCAccount</t>
  </si>
  <si>
    <t xml:space="preserve">Incorrect Geocaching account/password combination. Check in particular that your login is exactly written as in your profile in GC.com (same uppercase letters if any).</t>
  </si>
  <si>
    <t xml:space="preserve">Mauvaise combinaison login/mot de passe Geocaching. Vérifiez en particulier que votre login est écrit exactement comme sur le site GC.com (présence de majuscules au même endroit).</t>
  </si>
  <si>
    <t xml:space="preserve">FMenuCheckGCAccount</t>
  </si>
  <si>
    <t xml:space="preserve">Check Geocaching login and password</t>
  </si>
  <si>
    <t xml:space="preserve">Vérifier le login et mot de passe Geocaching</t>
  </si>
  <si>
    <t xml:space="preserve">FMenuConfigureGC</t>
  </si>
  <si>
    <t xml:space="preserve">Configure Geocaching account information</t>
  </si>
  <si>
    <t xml:space="preserve">Configurer les informations de compte Geocaching</t>
  </si>
  <si>
    <t xml:space="preserve">LblPassword</t>
  </si>
  <si>
    <t xml:space="preserve">MsgFavScoreLimit</t>
  </si>
  <si>
    <t xml:space="preserve">Maximum requests to GC.com popularity values reached. Do you wish to stop retrieving popularity?</t>
  </si>
  <si>
    <t xml:space="preserve">Le nombre maximum de requêtes à GC.com pour la calcul de la popularité a été atteint. Voulez-vous arrêter de récupérer la popularité ?</t>
  </si>
  <si>
    <t xml:space="preserve">FMenuFltAltitude</t>
  </si>
  <si>
    <t xml:space="preserve">Filter altitude</t>
  </si>
  <si>
    <t xml:space="preserve">Filtrer selon l'altitude</t>
  </si>
  <si>
    <t xml:space="preserve">LblAltiIs</t>
  </si>
  <si>
    <t xml:space="preserve">Altitude is</t>
  </si>
  <si>
    <t xml:space="preserve">L'altitude est</t>
  </si>
  <si>
    <t xml:space="preserve">LblCompareTo</t>
  </si>
  <si>
    <t xml:space="preserve">to</t>
  </si>
  <si>
    <t xml:space="preserve">à</t>
  </si>
  <si>
    <t xml:space="preserve">LblIncorrectGCAccountPwdEmpty</t>
  </si>
  <si>
    <t xml:space="preserve">You need to enter your Geocaching login / password  to use GC.com functions</t>
  </si>
  <si>
    <t xml:space="preserve">Vous devez renseigner votre login / mot de passe Geocaching pour utiliser les fonctions GC.com</t>
  </si>
  <si>
    <t xml:space="preserve">FGBDifficultyTerrain</t>
  </si>
  <si>
    <t xml:space="preserve">D/T</t>
  </si>
  <si>
    <t xml:space="preserve">LblModifiedCaches</t>
  </si>
  <si>
    <t xml:space="preserve"> cache(s) have been modified</t>
  </si>
  <si>
    <t xml:space="preserve"> cache(s) ont été modifiées</t>
  </si>
  <si>
    <t xml:space="preserve">LblRoutable</t>
  </si>
  <si>
    <t xml:space="preserve">(routable)</t>
  </si>
  <si>
    <t xml:space="preserve">FMenuExcludeSelectedCaches</t>
  </si>
  <si>
    <t xml:space="preserve">Exclude selected caches</t>
  </si>
  <si>
    <t xml:space="preserve">Exclure les caches sélectionnées</t>
  </si>
  <si>
    <t xml:space="preserve">FMenuDisplayGPXTrack</t>
  </si>
  <si>
    <t xml:space="preserve">Display GPX track on map</t>
  </si>
  <si>
    <t xml:space="preserve">Afficher un tracé GPX sur la carte</t>
  </si>
  <si>
    <t xml:space="preserve">LblErrorNoATrack</t>
  </si>
  <si>
    <t xml:space="preserve">This file does not seem to be a GPX track</t>
  </si>
  <si>
    <t xml:space="preserve">Ce fichier ne semble pas être un tracé GPX valide</t>
  </si>
  <si>
    <t xml:space="preserve">LblStart</t>
  </si>
  <si>
    <t xml:space="preserve">Start</t>
  </si>
  <si>
    <t xml:space="preserve">Début</t>
  </si>
  <si>
    <t xml:space="preserve">LblEnd</t>
  </si>
  <si>
    <t xml:space="preserve">End</t>
  </si>
  <si>
    <t xml:space="preserve">Fin</t>
  </si>
  <si>
    <t xml:space="preserve">LblTrackSelector</t>
  </si>
  <si>
    <t xml:space="preserve">Modify track period</t>
  </si>
  <si>
    <t xml:space="preserve">Modifier la période du tracé</t>
  </si>
  <si>
    <t xml:space="preserve">FMenuSeeHistory</t>
  </si>
  <si>
    <t xml:space="preserve">See changelog</t>
  </si>
  <si>
    <t xml:space="preserve">Voir les notes de version</t>
  </si>
  <si>
    <t xml:space="preserve">FMenuDownloadBeta</t>
  </si>
  <si>
    <t xml:space="preserve">Download a beta version</t>
  </si>
  <si>
    <t xml:space="preserve">Télécharger une version beta</t>
  </si>
  <si>
    <t xml:space="preserve">LblNoBetaVersion</t>
  </si>
  <si>
    <t xml:space="preserve">No beta version available</t>
  </si>
  <si>
    <t xml:space="preserve">Aucune version beta disponible</t>
  </si>
  <si>
    <t xml:space="preserve">LblAreYouSureBeta</t>
  </si>
  <si>
    <t xml:space="preserve">Beta version can be buggy and unstable. They can even corrupt your current installation of MGM. Are you sure you want to install this beta version {0}?</t>
  </si>
  <si>
    <t xml:space="preserve">Les versions beta peuvent être buggées et instables. Elle peuvent même corrompre votre installation actuelle de MGM. Êtes vous sur de vous installer cette version beta {0} ?</t>
  </si>
  <si>
    <t xml:space="preserve">LblWebsite</t>
  </si>
  <si>
    <t xml:space="preserve">Site</t>
  </si>
  <si>
    <t xml:space="preserve">BtnCartoConfiguration</t>
  </si>
  <si>
    <t xml:space="preserve">Configure map display</t>
  </si>
  <si>
    <t xml:space="preserve">Configuration de l'affichage cartographique</t>
  </si>
  <si>
    <t xml:space="preserve">FMenuDownloadPlugins</t>
  </si>
  <si>
    <t xml:space="preserve">Download a plugin</t>
  </si>
  <si>
    <t xml:space="preserve">Télécharger un plugin</t>
  </si>
  <si>
    <t xml:space="preserve">LblNoPlugins</t>
  </si>
  <si>
    <t xml:space="preserve">No plugin available</t>
  </si>
  <si>
    <t xml:space="preserve">Aucune plugin disponible</t>
  </si>
  <si>
    <t xml:space="preserve">LblAreYouSurePlugins</t>
  </si>
  <si>
    <t xml:space="preserve">Plugins can be buggy and unstable. They can even corrupt your current installation of MGM. Are you sure you want to install this plugin {0}?</t>
  </si>
  <si>
    <t xml:space="preserve">Les plugins peuvent être buggés et instables. Ils peuvent même corrompre votre installation actuelle de MGM. Êtes vous sur de vous installer ce plugin {0} ?</t>
  </si>
  <si>
    <t xml:space="preserve">LblDescription</t>
  </si>
  <si>
    <t xml:space="preserve">Description</t>
  </si>
  <si>
    <t xml:space="preserve">LblMinVerMGM</t>
  </si>
  <si>
    <t xml:space="preserve">Minimal version of MGM</t>
  </si>
  <si>
    <t xml:space="preserve">Version minimale de MGM</t>
  </si>
  <si>
    <t xml:space="preserve">LblFile</t>
  </si>
  <si>
    <t xml:space="preserve">Fichier</t>
  </si>
  <si>
    <t xml:space="preserve">TitleReflector</t>
  </si>
  <si>
    <t xml:space="preserve">List of available elements for plugins</t>
  </si>
  <si>
    <t xml:space="preserve">Liste des éléments disponibles pour les plugins</t>
  </si>
  <si>
    <t xml:space="preserve">FMenuDisplayPluginsElements</t>
  </si>
  <si>
    <t xml:space="preserve">Display available plugins code</t>
  </si>
  <si>
    <t xml:space="preserve">Afficher le code disponible pour les plugins</t>
  </si>
  <si>
    <t xml:space="preserve">FMenuLastLogSymbols</t>
  </si>
  <si>
    <t xml:space="preserve">Configure last logs numbers display (symbols in list)</t>
  </si>
  <si>
    <t xml:space="preserve">Configurer le nombre de dernier logs à afficher (symboles dans la liste)</t>
  </si>
  <si>
    <t xml:space="preserve">LblLastLogsNumbers</t>
  </si>
  <si>
    <t xml:space="preserve">Number of symbols</t>
  </si>
  <si>
    <t xml:space="preserve">Nombre de symboles</t>
  </si>
  <si>
    <t xml:space="preserve">LVFoundDNF</t>
  </si>
  <si>
    <t xml:space="preserve">Visits</t>
  </si>
  <si>
    <t xml:space="preserve">Visites</t>
  </si>
  <si>
    <t xml:space="preserve">LblStatistiques</t>
  </si>
  <si>
    <t xml:space="preserve">Stats</t>
  </si>
  <si>
    <t xml:space="preserve">Statistiques</t>
  </si>
  <si>
    <t xml:space="preserve">LblCompleterCacheSelectItem</t>
  </si>
  <si>
    <t xml:space="preserve">Cache data to update?</t>
  </si>
  <si>
    <t xml:space="preserve">Données des caches à mettre à  jour ?</t>
  </si>
  <si>
    <t xml:space="preserve">FMenuCompleteItemsFromCache</t>
  </si>
  <si>
    <t xml:space="preserve">Update chosen data of selected caches</t>
  </si>
  <si>
    <t xml:space="preserve">Mettre à jour les données choisies des caches sélectionnées</t>
  </si>
  <si>
    <t xml:space="preserve">FMenuSearchCity</t>
  </si>
  <si>
    <t xml:space="preserve">Locate a city</t>
  </si>
  <si>
    <t xml:space="preserve">Localiser une ville</t>
  </si>
  <si>
    <t xml:space="preserve">FMenuOpenGMapsFromCenter</t>
  </si>
  <si>
    <t xml:space="preserve">Open Google Maps on map center</t>
  </si>
  <si>
    <t xml:space="preserve">Ouvrir Google Maps sur le centre de la carte</t>
  </si>
  <si>
    <t xml:space="preserve">LblCityName</t>
  </si>
  <si>
    <t xml:space="preserve">City</t>
  </si>
  <si>
    <t xml:space="preserve">Ville</t>
  </si>
  <si>
    <t xml:space="preserve">FMenuCenterCartoOnCoord</t>
  </si>
  <si>
    <t xml:space="preserve">Center on coordinates</t>
  </si>
  <si>
    <t xml:space="preserve">Centrer sur les coordonnées</t>
  </si>
  <si>
    <t xml:space="preserve">FMenuPluginsDownloadMenu</t>
  </si>
  <si>
    <t xml:space="preserve">Tools</t>
  </si>
  <si>
    <t xml:space="preserve">Outils</t>
  </si>
  <si>
    <t xml:space="preserve">FMenuPlugOpenDir</t>
  </si>
  <si>
    <t xml:space="preserve">Open plugins directory</t>
  </si>
  <si>
    <t xml:space="preserve">Ouvrir le répertoire des plugins</t>
  </si>
  <si>
    <t xml:space="preserve">FMenuPlugDelete</t>
  </si>
  <si>
    <t xml:space="preserve">Delete selected plugins from MGM</t>
  </si>
  <si>
    <t xml:space="preserve">Supprimer les plugins sélectionnés de MGM</t>
  </si>
  <si>
    <t xml:space="preserve">LblEnlargeAreFoCacheDetail</t>
  </si>
  <si>
    <t xml:space="preserve">Increase height of this area to display cache's detail</t>
  </si>
  <si>
    <t xml:space="preserve">Augmentez la hauteur de cette zone pour afficher le détail d'une cache</t>
  </si>
  <si>
    <t xml:space="preserve">HtmlDefaultNoCacheSelected</t>
  </si>
  <si>
    <t xml:space="preserve">No cache selected</t>
  </si>
  <si>
    <t xml:space="preserve">Aucune cache sélectionnée</t>
  </si>
  <si>
    <t xml:space="preserve">FMenuDiagnostics</t>
  </si>
  <si>
    <t xml:space="preserve">Perform MGM diagnostics</t>
  </si>
  <si>
    <t xml:space="preserve">Effectuer un diagnostic de MGM</t>
  </si>
  <si>
    <t xml:space="preserve">LblBasicCacheInfo</t>
  </si>
  <si>
    <t xml:space="preserve">Basic information (name, type, url, coordinates)</t>
  </si>
  <si>
    <t xml:space="preserve">Informations de base (nom, type, url, coordonnées)</t>
  </si>
  <si>
    <t xml:space="preserve">LblMinAltitude</t>
  </si>
  <si>
    <t xml:space="preserve">Minimum elevation: </t>
  </si>
  <si>
    <t xml:space="preserve">Altitude minimum : </t>
  </si>
  <si>
    <t xml:space="preserve">LblMaxAltitude</t>
  </si>
  <si>
    <t xml:space="preserve">Maximum elevation: </t>
  </si>
  <si>
    <t xml:space="preserve">Altitude maximum : </t>
  </si>
  <si>
    <t xml:space="preserve">FMenuCluster</t>
  </si>
  <si>
    <t xml:space="preserve">Identify cache clusters (Experimental)</t>
  </si>
  <si>
    <t xml:space="preserve">Identifier les grappes de caches (expérimental)</t>
  </si>
  <si>
    <t xml:space="preserve">LblClusterDistance</t>
  </si>
  <si>
    <t xml:space="preserve">Cluster distance</t>
  </si>
  <si>
    <t xml:space="preserve">Distance dans la grappe</t>
  </si>
  <si>
    <t xml:space="preserve">LblMinNumberCluster</t>
  </si>
  <si>
    <t xml:space="preserve">Min cache # in a cluster</t>
  </si>
  <si>
    <t xml:space="preserve">Min caches # dans une grappe</t>
  </si>
  <si>
    <t xml:space="preserve">LblRectangulalAreaCluster</t>
  </si>
  <si>
    <t xml:space="preserve">Rectangular area (faster)</t>
  </si>
  <si>
    <t xml:space="preserve">Zone rectangulaire (plus rapide)</t>
  </si>
  <si>
    <t xml:space="preserve">FMenuGeoIntClean</t>
  </si>
  <si>
    <t xml:space="preserve">Clear markers</t>
  </si>
  <si>
    <t xml:space="preserve">Effacer les marqueurs</t>
  </si>
  <si>
    <t xml:space="preserve">LblRadius</t>
  </si>
  <si>
    <t xml:space="preserve">Radius</t>
  </si>
  <si>
    <t xml:space="preserve">Rayon</t>
  </si>
  <si>
    <t xml:space="preserve">BtnMeasureDistance</t>
  </si>
  <si>
    <t xml:space="preserve">Enable / Disable distance measurement. Select a point with CTRL+Left Click to setup a start/end point of a measure</t>
  </si>
  <si>
    <t xml:space="preserve">Active / Désactive la mesure de distance. Sélectionner un point avec CTRL+Clic gauche pour définir un point de départ / arrivée de la mesure</t>
  </si>
  <si>
    <t xml:space="preserve">FMenuChangeConfigFile</t>
  </si>
  <si>
    <t xml:space="preserve">Modify MGM configuration file (BEWARE!)</t>
  </si>
  <si>
    <t xml:space="preserve">Modifier le fichier de configuration de MGM (ATTENTION !)</t>
  </si>
  <si>
    <t xml:space="preserve">FMenuLoadRasterImage</t>
  </si>
  <si>
    <t xml:space="preserve">Load a raster image</t>
  </si>
  <si>
    <t xml:space="preserve">Charger une image raster</t>
  </si>
  <si>
    <t xml:space="preserve">FMenuEraseRasterImage</t>
  </si>
  <si>
    <t xml:space="preserve">Erase raster image</t>
  </si>
  <si>
    <t xml:space="preserve">Effacer l'image raster</t>
  </si>
  <si>
    <t xml:space="preserve">LblPercentageOpacity</t>
  </si>
  <si>
    <t xml:space="preserve">Opacity percentage</t>
  </si>
  <si>
    <t xml:space="preserve">Pourcentage d'opacité</t>
  </si>
  <si>
    <t xml:space="preserve">FMenuTestPlugin</t>
  </si>
  <si>
    <t xml:space="preserve">Test a plugin</t>
  </si>
  <si>
    <t xml:space="preserve">Tester un plugin</t>
  </si>
  <si>
    <t xml:space="preserve">LblPluginFile</t>
  </si>
  <si>
    <t xml:space="preserve">Plugin file</t>
  </si>
  <si>
    <t xml:space="preserve">Fichier plugin</t>
  </si>
  <si>
    <t xml:space="preserve">LblSpeed</t>
  </si>
  <si>
    <t xml:space="preserve">Speed</t>
  </si>
  <si>
    <t xml:space="preserve">Vitesse</t>
  </si>
  <si>
    <t xml:space="preserve">LblAltitude</t>
  </si>
  <si>
    <t xml:space="preserve">LblDisplaySpeed</t>
  </si>
  <si>
    <t xml:space="preserve">Display speed</t>
  </si>
  <si>
    <t xml:space="preserve">Afficher la vitesse</t>
  </si>
  <si>
    <t xml:space="preserve">LblSpeedColorType</t>
  </si>
  <si>
    <t xml:space="preserve">Speed vizualization</t>
  </si>
  <si>
    <t xml:space="preserve">Visualisation de la vitesse</t>
  </si>
  <si>
    <t xml:space="preserve">LblColorType</t>
  </si>
  <si>
    <t xml:space="preserve">Vizualization type</t>
  </si>
  <si>
    <t xml:space="preserve">Type de visualisation</t>
  </si>
  <si>
    <t xml:space="preserve">LblSpeedUnicolor</t>
  </si>
  <si>
    <t xml:space="preserve">Single color</t>
  </si>
  <si>
    <t xml:space="preserve">Couleur unie</t>
  </si>
  <si>
    <t xml:space="preserve">LblSpeedGreenRed</t>
  </si>
  <si>
    <t xml:space="preserve">Green-Red gradient</t>
  </si>
  <si>
    <t xml:space="preserve">Gradient Vert-Rouge</t>
  </si>
  <si>
    <t xml:space="preserve">LblSpeedHSL</t>
  </si>
  <si>
    <t xml:space="preserve">HSL values</t>
  </si>
  <si>
    <t xml:space="preserve">Valeurs HSL</t>
  </si>
  <si>
    <t xml:space="preserve">LblRouteColorDefault</t>
  </si>
  <si>
    <t xml:space="preserve">Single color value for route</t>
  </si>
  <si>
    <t xml:space="preserve">Valeur de la couleur unie de la route</t>
  </si>
  <si>
    <t xml:space="preserve">LblMeanSpeed</t>
  </si>
  <si>
    <t xml:space="preserve">Mean speed: </t>
  </si>
  <si>
    <t xml:space="preserve">Vitesse moyenne : </t>
  </si>
  <si>
    <t xml:space="preserve">FMenuMyFinds</t>
  </si>
  <si>
    <t xml:space="preserve">Create MyFinds cache list from displayed caches</t>
  </si>
  <si>
    <t xml:space="preserve">Créer une liste MyFinds à partir des caches affichées</t>
  </si>
  <si>
    <t xml:space="preserve">LblUserName</t>
  </si>
  <si>
    <t xml:space="preserve">Username</t>
  </si>
  <si>
    <t xml:space="preserve">Nom de l'utilisateur</t>
  </si>
  <si>
    <t xml:space="preserve">MNUDelCacheFromList</t>
  </si>
  <si>
    <t xml:space="preserve">Remove selected cache(s) from MGM (until restart)</t>
  </si>
  <si>
    <t xml:space="preserve">Supprimer les caches sélectionnées de MGM (jusqu'au redémarrage)</t>
  </si>
  <si>
    <t xml:space="preserve">IgnoreCacheManager</t>
  </si>
  <si>
    <t xml:space="preserve">Ignored caches management</t>
  </si>
  <si>
    <t xml:space="preserve">Gestion des caches ignorées</t>
  </si>
  <si>
    <t xml:space="preserve">Lblremovefromignorelist</t>
  </si>
  <si>
    <t xml:space="preserve">Remove selected cache(s) from ignore list</t>
  </si>
  <si>
    <t xml:space="preserve">Retirer les caches sélectionnées des caches ignorées</t>
  </si>
  <si>
    <t xml:space="preserve">MNUAddToIgnoreList</t>
  </si>
  <si>
    <t xml:space="preserve">Add to ignore list (permanent)</t>
  </si>
  <si>
    <t xml:space="preserve">Ajouter aux caches ignorées (permanent)</t>
  </si>
  <si>
    <t xml:space="preserve">GCLogHMI</t>
  </si>
  <si>
    <t xml:space="preserve">Log a geocache</t>
  </si>
  <si>
    <t xml:space="preserve">Logger une géocache</t>
  </si>
  <si>
    <t xml:space="preserve">lblcachename</t>
  </si>
  <si>
    <t xml:space="preserve">Cache information</t>
  </si>
  <si>
    <t xml:space="preserve">Informations sur la cache</t>
  </si>
  <si>
    <t xml:space="preserve">lbltypeoflog</t>
  </si>
  <si>
    <t xml:space="preserve">Log type</t>
  </si>
  <si>
    <t xml:space="preserve">Type de log</t>
  </si>
  <si>
    <t xml:space="preserve">lbldatelogged</t>
  </si>
  <si>
    <t xml:space="preserve">Log date</t>
  </si>
  <si>
    <t xml:space="preserve">Date du log</t>
  </si>
  <si>
    <t xml:space="preserve">lblcomments</t>
  </si>
  <si>
    <t xml:space="preserve">Comments</t>
  </si>
  <si>
    <t xml:space="preserve">Commentaires</t>
  </si>
  <si>
    <t xml:space="preserve">lbladdfavorite</t>
  </si>
  <si>
    <t xml:space="preserve">Add to favorites</t>
  </si>
  <si>
    <t xml:space="preserve">btnSubmit</t>
  </si>
  <si>
    <t xml:space="preserve">Submit</t>
  </si>
  <si>
    <t xml:space="preserve">Envoyer</t>
  </si>
  <si>
    <t xml:space="preserve">lblcacheswillbelogged</t>
  </si>
  <si>
    <t xml:space="preserve"> selected cache(s)</t>
  </si>
  <si>
    <t xml:space="preserve"> cache(s) sélectionnée(s)</t>
  </si>
  <si>
    <t xml:space="preserve">lblemptycomment</t>
  </si>
  <si>
    <t xml:space="preserve">Comments shall not be empty or to short (not just MPLC)</t>
  </si>
  <si>
    <t xml:space="preserve">Les commentaires ne peuvent être vides ou trop courts (pas de simple MPLC)</t>
  </si>
  <si>
    <t xml:space="preserve">ErrLoggingCache</t>
  </si>
  <si>
    <t xml:space="preserve">Error logging cache</t>
  </si>
  <si>
    <t xml:space="preserve">Erreur lors du log de la cache</t>
  </si>
  <si>
    <t xml:space="preserve">SuccessLoggingCache</t>
  </si>
  <si>
    <t xml:space="preserve">Log(s) successful</t>
  </si>
  <si>
    <t xml:space="preserve">Log(s) réussi(s)</t>
  </si>
  <si>
    <t xml:space="preserve">ErrLogToLong</t>
  </si>
  <si>
    <t xml:space="preserve">Log to long (maximum 4000 characters)</t>
  </si>
  <si>
    <t xml:space="preserve">Log trop long (maximum 4000 caractères)</t>
  </si>
  <si>
    <t xml:space="preserve">LG_Didnt_find_it</t>
  </si>
  <si>
    <t xml:space="preserve">Non trouvée</t>
  </si>
  <si>
    <t xml:space="preserve">LG_Found_it</t>
  </si>
  <si>
    <t xml:space="preserve">LG_Owner_Maintenance</t>
  </si>
  <si>
    <t xml:space="preserve">Maintenance du propriétaire</t>
  </si>
  <si>
    <t xml:space="preserve">LblTBAllDroppedOff</t>
  </si>
  <si>
    <t xml:space="preserve">All dropped off</t>
  </si>
  <si>
    <t xml:space="preserve">Dépose tous</t>
  </si>
  <si>
    <t xml:space="preserve">LblTBAllVisited</t>
  </si>
  <si>
    <t xml:space="preserve">All visited</t>
  </si>
  <si>
    <t xml:space="preserve">Visite tous</t>
  </si>
  <si>
    <t xml:space="preserve">LblTBAllClear</t>
  </si>
  <si>
    <t xml:space="preserve">Clear</t>
  </si>
  <si>
    <t xml:space="preserve">Réinitialiser</t>
  </si>
  <si>
    <t xml:space="preserve">LblTBDroppedOff</t>
  </si>
  <si>
    <t xml:space="preserve">Dropped off</t>
  </si>
  <si>
    <t xml:space="preserve">Déposé</t>
  </si>
  <si>
    <t xml:space="preserve">LblTBVisited</t>
  </si>
  <si>
    <t xml:space="preserve">Visited</t>
  </si>
  <si>
    <t xml:space="preserve">Visité</t>
  </si>
  <si>
    <t xml:space="preserve">lbltbs</t>
  </si>
  <si>
    <t xml:space="preserve">List of TBs / Geocoins</t>
  </si>
  <si>
    <t xml:space="preserve">Liste des TBs et Geocoins</t>
  </si>
  <si>
    <t xml:space="preserve">AbortLoggingCache</t>
  </si>
  <si>
    <t xml:space="preserve">Log aborted</t>
  </si>
  <si>
    <t xml:space="preserve">Log annulé</t>
  </si>
  <si>
    <t xml:space="preserve">lbltbsGet</t>
  </si>
  <si>
    <t xml:space="preserve">Retrieving TBs / Geocoins inventory</t>
  </si>
  <si>
    <t xml:space="preserve">Récupération de l'inventaire TBs / Geocoins</t>
  </si>
  <si>
    <t xml:space="preserve">FMenuLiveLogCache</t>
  </si>
  <si>
    <t xml:space="preserve">Publish log for selected cache(s)</t>
  </si>
  <si>
    <t xml:space="preserve">Publier un log pour les caches sélectionnées</t>
  </si>
  <si>
    <t xml:space="preserve">logSelectedToolStripMenuItem</t>
  </si>
  <si>
    <t xml:space="preserve">LblCacheFound</t>
  </si>
  <si>
    <t xml:space="preserve"> cache(s) found</t>
  </si>
  <si>
    <t xml:space="preserve"> cache(s) trouvée(s)</t>
  </si>
  <si>
    <t xml:space="preserve">FMenuLiveLoadFieldNotes</t>
  </si>
  <si>
    <t xml:space="preserve">Load field notes</t>
  </si>
  <si>
    <t xml:space="preserve">Charger des notes de terrain</t>
  </si>
  <si>
    <t xml:space="preserve">FieldNotesHMI</t>
  </si>
  <si>
    <t xml:space="preserve">Field notes manager</t>
  </si>
  <si>
    <t xml:space="preserve">Gestionnaire notes de terrain</t>
  </si>
  <si>
    <t xml:space="preserve">delSelectedToolStripMenuItem</t>
  </si>
  <si>
    <t xml:space="preserve">Delete selected entries</t>
  </si>
  <si>
    <t xml:space="preserve">Effacer les entrées sélectionnées</t>
  </si>
  <si>
    <t xml:space="preserve">displaySelectedToolStripMenuItem</t>
  </si>
  <si>
    <t xml:space="preserve">Display cache information</t>
  </si>
  <si>
    <t xml:space="preserve">Afficher les informations des caches</t>
  </si>
  <si>
    <t xml:space="preserve">LVDone</t>
  </si>
  <si>
    <t xml:space="preserve">Processed</t>
  </si>
  <si>
    <t xml:space="preserve">Traité</t>
  </si>
  <si>
    <t xml:space="preserve">AskTemplateLog</t>
  </si>
  <si>
    <t xml:space="preserve">Do you want to use template to log all these caches?</t>
  </si>
  <si>
    <t xml:space="preserve">Voulez-vous utiliser un modèle commun à toutes les caches à logger ?</t>
  </si>
  <si>
    <t xml:space="preserve">FMenuEnableTooltips</t>
  </si>
  <si>
    <t xml:space="preserve">Enable tooltips</t>
  </si>
  <si>
    <t xml:space="preserve">Activer les infos-bulles</t>
  </si>
  <si>
    <t xml:space="preserve">displayLogStatusToolStripMenuItem</t>
  </si>
  <si>
    <t xml:space="preserve">Display log status</t>
  </si>
  <si>
    <t xml:space="preserve">Affiche le statut de log</t>
  </si>
  <si>
    <t xml:space="preserve">LblLogStatus</t>
  </si>
  <si>
    <t xml:space="preserve">Get log status</t>
  </si>
  <si>
    <t xml:space="preserve">Statut du log</t>
  </si>
  <si>
    <t xml:space="preserve">LblLogNoInfo</t>
  </si>
  <si>
    <t xml:space="preserve">No log found</t>
  </si>
  <si>
    <t xml:space="preserve">Pas de log trouvé</t>
  </si>
  <si>
    <t xml:space="preserve">ParamHomeLatLon</t>
  </si>
  <si>
    <t xml:space="preserve">Home (Lat Lon)</t>
  </si>
  <si>
    <t xml:space="preserve">Domicile (Lat Lon)</t>
  </si>
  <si>
    <t xml:space="preserve">TooltipParamLatLon</t>
  </si>
  <si>
    <t xml:space="preserve">Enter your coordinates: Latitude then Longitude, separated by a space.#You can use one of the three following format:#* DD.DDDDDD, exemple 49.769408 2.967473#* DD° MM.MMM, exemple N 49° 46.164 E 02° 58.048#* DD° MM' SS.SSS, exemple N 49° 46' 9.9 E 02° 58' 2.9##You can click on the 'Earth' button to display the coordinates on the map.</t>
  </si>
  <si>
    <t xml:space="preserve">Entrez des coordonnées : Latitude puis Longitude séparées par un espace.#Vous pouvez entrer les coordonnées dans un des trois format suivant :#* DD.DDDDDD, exemple 49.769408 2.967473#* DD° MM.MMM, exemple N 49° 46.164 E 02° 58.048#* DD° MM' SS.SSS, exemple N 49° 46' 9.9 E 02° 58' 2.9##Vous pouvez cliquer sur le bouton 'Globe terrestre' pour afficher les coordonnées saisies sur la carte.</t>
  </si>
  <si>
    <t xml:space="preserve">FMenuCopyCenterCartoCoord</t>
  </si>
  <si>
    <t xml:space="preserve">Copy coordinates of the map center into the clipboard</t>
  </si>
  <si>
    <t xml:space="preserve">Copier les coordonnées du centre de la carte dans le presse-papier</t>
  </si>
  <si>
    <t xml:space="preserve">LblLatLon</t>
  </si>
  <si>
    <t xml:space="preserve">Latitude and longitude</t>
  </si>
  <si>
    <t xml:space="preserve">Latitude et longitude</t>
  </si>
  <si>
    <t xml:space="preserve">WaypointCode</t>
  </si>
  <si>
    <t xml:space="preserve">WaypointType</t>
  </si>
  <si>
    <t xml:space="preserve">WaypointName</t>
  </si>
  <si>
    <t xml:space="preserve">WaypointCoord</t>
  </si>
  <si>
    <t xml:space="preserve">Coordonnées</t>
  </si>
  <si>
    <t xml:space="preserve">WaypointDesc</t>
  </si>
  <si>
    <t xml:space="preserve">WaypointCreation</t>
  </si>
  <si>
    <t xml:space="preserve">Waypoint creation</t>
  </si>
  <si>
    <t xml:space="preserve">Création d'un waypoint</t>
  </si>
  <si>
    <t xml:space="preserve">WptTypeFinalLocation</t>
  </si>
  <si>
    <t xml:space="preserve">Final Location</t>
  </si>
  <si>
    <t xml:space="preserve">Emplacement final</t>
  </si>
  <si>
    <t xml:space="preserve">WptTypeInvisible</t>
  </si>
  <si>
    <t xml:space="preserve">Invisible</t>
  </si>
  <si>
    <t xml:space="preserve">WptTypeParkingArea</t>
  </si>
  <si>
    <t xml:space="preserve">Parking Area</t>
  </si>
  <si>
    <t xml:space="preserve">Parc de stationnement</t>
  </si>
  <si>
    <t xml:space="preserve">WptTypePhysicalStage</t>
  </si>
  <si>
    <t xml:space="preserve">Physical Stage</t>
  </si>
  <si>
    <t xml:space="preserve">Etape physique</t>
  </si>
  <si>
    <t xml:space="preserve">WptTypeQuestiontoAnswer</t>
  </si>
  <si>
    <t xml:space="preserve">Question to Answer</t>
  </si>
  <si>
    <t xml:space="preserve">Question à répondre</t>
  </si>
  <si>
    <t xml:space="preserve">WptTypeReferencePoint</t>
  </si>
  <si>
    <t xml:space="preserve">Reference Point</t>
  </si>
  <si>
    <t xml:space="preserve">Point de référence</t>
  </si>
  <si>
    <t xml:space="preserve">WptTypeStagesofaMulticache</t>
  </si>
  <si>
    <t xml:space="preserve">Stages of a Multicache</t>
  </si>
  <si>
    <t xml:space="preserve">Etape d'une multi-cache</t>
  </si>
  <si>
    <t xml:space="preserve">WptTypeTrailhead</t>
  </si>
  <si>
    <t xml:space="preserve">Trailhead</t>
  </si>
  <si>
    <t xml:space="preserve">Départ de sentier</t>
  </si>
  <si>
    <t xml:space="preserve">WptTypeVirtualStage</t>
  </si>
  <si>
    <t xml:space="preserve">Virtual Stage</t>
  </si>
  <si>
    <t xml:space="preserve">Etape virtuelle</t>
  </si>
  <si>
    <t xml:space="preserve">WptTypeVisible</t>
  </si>
  <si>
    <t xml:space="preserve">Visible</t>
  </si>
  <si>
    <t xml:space="preserve">WptNoName</t>
  </si>
  <si>
    <t xml:space="preserve">Maximum number of waypoints reached, impossible to create a new one</t>
  </si>
  <si>
    <t xml:space="preserve">Nombre maximum de waypoints atteint, impossible d'en ajouter un nouveau</t>
  </si>
  <si>
    <t xml:space="preserve">TooltipParamLatLonBonus</t>
  </si>
  <si>
    <t xml:space="preserve">#You can also clic on the map to automatically use coordinates of the clicked point.</t>
  </si>
  <si>
    <t xml:space="preserve">#Vous pouvez aussi cliquer sur la carte pour utiliser automatiquement comme coordonnées celles du point cliqué</t>
  </si>
  <si>
    <t xml:space="preserve">FMenuWaypointContext</t>
  </si>
  <si>
    <t xml:space="preserve">FMenuWaypointContextAdd</t>
  </si>
  <si>
    <t xml:space="preserve">Add a child waypoint</t>
  </si>
  <si>
    <t xml:space="preserve">Ajouter un waypoint</t>
  </si>
  <si>
    <t xml:space="preserve">FMenuWaypointContextManage</t>
  </si>
  <si>
    <t xml:space="preserve">Manage child waypoints</t>
  </si>
  <si>
    <t xml:space="preserve">Gérer les waypoints</t>
  </si>
  <si>
    <t xml:space="preserve">LblAddWpts</t>
  </si>
  <si>
    <t xml:space="preserve">Additional Waypoints</t>
  </si>
  <si>
    <t xml:space="preserve">Waypoint additionnels</t>
  </si>
  <si>
    <t xml:space="preserve">WaypointsMgr</t>
  </si>
  <si>
    <t xml:space="preserve">Waypoints manager</t>
  </si>
  <si>
    <t xml:space="preserve">Gestionnaire de waypoints</t>
  </si>
  <si>
    <t xml:space="preserve">LblWaypointFromUser</t>
  </si>
  <si>
    <t xml:space="preserve">Origin</t>
  </si>
  <si>
    <t xml:space="preserve">Origine</t>
  </si>
  <si>
    <t xml:space="preserve">WaypointMgrAdd</t>
  </si>
  <si>
    <t xml:space="preserve">WaypointMgrDel</t>
  </si>
  <si>
    <t xml:space="preserve">Delete a waypoint</t>
  </si>
  <si>
    <t xml:space="preserve">Supprimer un waypoint</t>
  </si>
  <si>
    <t xml:space="preserve">WaypointMgrEdit</t>
  </si>
  <si>
    <t xml:space="preserve">Display / Modify a waypoint</t>
  </si>
  <si>
    <t xml:space="preserve">Afficher / Modifier un waypoint</t>
  </si>
  <si>
    <t xml:space="preserve">WaypointDate</t>
  </si>
  <si>
    <t xml:space="preserve">Date</t>
  </si>
  <si>
    <t xml:space="preserve">WaypointOriginGPX</t>
  </si>
  <si>
    <t xml:space="preserve">Original</t>
  </si>
  <si>
    <t xml:space="preserve">WaypointOriginMOD</t>
  </si>
  <si>
    <t xml:space="preserve">Modified</t>
  </si>
  <si>
    <t xml:space="preserve">Modifié</t>
  </si>
  <si>
    <t xml:space="preserve">WaypointOriginCREA</t>
  </si>
  <si>
    <t xml:space="preserve">Created</t>
  </si>
  <si>
    <t xml:space="preserve">Créé</t>
  </si>
  <si>
    <t xml:space="preserve">CacheModifWpt_</t>
  </si>
  <si>
    <t xml:space="preserve">Des waypoints ont été modifiés :#</t>
  </si>
  <si>
    <t xml:space="preserve">CacheModifDate</t>
  </si>
  <si>
    <t xml:space="preserve">La date de création a été modifiée</t>
  </si>
  <si>
    <t xml:space="preserve">CacheModifOwner</t>
  </si>
  <si>
    <t xml:space="preserve">Le propriétaire a été modifié</t>
  </si>
  <si>
    <t xml:space="preserve">CacheModifPlacedBy</t>
  </si>
  <si>
    <t xml:space="preserve">Le nom du placeur a été modifié</t>
  </si>
  <si>
    <t xml:space="preserve">CacheModifOwned</t>
  </si>
  <si>
    <t xml:space="preserve">Le status de possession a été modifié (possédée / non possédée)</t>
  </si>
  <si>
    <t xml:space="preserve">CacheModifFound</t>
  </si>
  <si>
    <t xml:space="preserve">Le status de trouvaille a été modifié (trouvée / non trouvée)</t>
  </si>
  <si>
    <t xml:space="preserve">CacheModifAvailable</t>
  </si>
  <si>
    <t xml:space="preserve">Le status de disponibilité a été modifié (active / désactivée temporairement)</t>
  </si>
  <si>
    <t xml:space="preserve">CacheModifArchive</t>
  </si>
  <si>
    <t xml:space="preserve">Le status d'archivage a été modifié (archivée / non archivée)</t>
  </si>
  <si>
    <t xml:space="preserve">CacheModifD</t>
  </si>
  <si>
    <t xml:space="preserve">La difficulté a été modifiée</t>
  </si>
  <si>
    <t xml:space="preserve">CacheModifT</t>
  </si>
  <si>
    <t xml:space="preserve">La note de terrain a été modifiée</t>
  </si>
  <si>
    <t xml:space="preserve">CacheModifShortDesc</t>
  </si>
  <si>
    <t xml:space="preserve">La description courte a été modifiée</t>
  </si>
  <si>
    <t xml:space="preserve">CacheModifLongDesc</t>
  </si>
  <si>
    <t xml:space="preserve">La description longue a été modifiée</t>
  </si>
  <si>
    <t xml:space="preserve">CacheModifContainer</t>
  </si>
  <si>
    <t xml:space="preserve">Le type de conteneur a été modifié</t>
  </si>
  <si>
    <t xml:space="preserve">CacheModifHint</t>
  </si>
  <si>
    <t xml:space="preserve">L'indice a été modifié</t>
  </si>
  <si>
    <t xml:space="preserve">CacheModifAttributes</t>
  </si>
  <si>
    <t xml:space="preserve">Les attributs ont été modifiés</t>
  </si>
  <si>
    <t xml:space="preserve">CacheModifLogs</t>
  </si>
  <si>
    <t xml:space="preserve">Les logs ont été modifiés</t>
  </si>
  <si>
    <t xml:space="preserve">CacheModifCountry</t>
  </si>
  <si>
    <t xml:space="preserve">Le pays de pose de la cache a été modifié</t>
  </si>
  <si>
    <t xml:space="preserve">CacheModifState</t>
  </si>
  <si>
    <t xml:space="preserve">La région de pose de la cache a été modifié</t>
  </si>
  <si>
    <t xml:space="preserve">CacheModifCoord</t>
  </si>
  <si>
    <t xml:space="preserve">Les coordonnées de la cache ont été modifiées</t>
  </si>
  <si>
    <t xml:space="preserve">CacheModifUrl</t>
  </si>
  <si>
    <t xml:space="preserve">L'url de la cache a été modifié</t>
  </si>
  <si>
    <t xml:space="preserve">CacheModifName</t>
  </si>
  <si>
    <t xml:space="preserve">Le nom de la cache a été modifié</t>
  </si>
  <si>
    <t xml:space="preserve">CacheModifType</t>
  </si>
  <si>
    <t xml:space="preserve">Le type de la cache a été modifié</t>
  </si>
  <si>
    <t xml:space="preserve">CacheModifAll</t>
  </si>
  <si>
    <t xml:space="preserve">L'intégralité de la cache a été modifiée</t>
  </si>
  <si>
    <t xml:space="preserve">CacheModifGeneral</t>
  </si>
  <si>
    <t xml:space="preserve">Des caches ont été modifiées.#Vous pouvez identifier les caches modifiées via le menu 'Filtres spécifiques' - 'Afficher les caches avec un contenu modifié'#Les marquage 'trouvé' des caches, statistiques et images hors ligne sont automatiquement sauvés dans MGM#Les notes personnelles saisies dans MGM sont automatiquement sauvées dans MGM.#Les modifications de waypoints existant et les ajouts de waypoints sont automatiquement sauvées dans MGM.#Les suppressions de waypoints issus d'un GPX ne sont pas sauvegardées dans MGM et ces waypoints seront automatiquement rechargés au prochain lancement de MGM.#Toutes les autres modifications seront perdues lorsque vous quitterez MGM.#   ==&gt; Pour que les modifications soient visibles dans votre GPS, il est nécessaire de sauvegarder les caches modifiées dans un GPX (ou GGZ).</t>
  </si>
  <si>
    <t xml:space="preserve">MenuContextDisplayModifications</t>
  </si>
  <si>
    <t xml:space="preserve">Display modified information</t>
  </si>
  <si>
    <t xml:space="preserve">Afficher les modifications apportées</t>
  </si>
  <si>
    <t xml:space="preserve">MNUDisplay</t>
  </si>
  <si>
    <t xml:space="preserve">Display</t>
  </si>
  <si>
    <t xml:space="preserve">Affichage</t>
  </si>
  <si>
    <t xml:space="preserve">MNUBookmarks</t>
  </si>
  <si>
    <t xml:space="preserve">LblNoModification</t>
  </si>
  <si>
    <t xml:space="preserve">No found modification. Modified caches are displayed in red in the list.</t>
  </si>
  <si>
    <t xml:space="preserve">Aucune modification trouvée. Les caches modifiées sont affichées en rouge dans la liste.</t>
  </si>
  <si>
    <t xml:space="preserve">FMenuCacheTileMap</t>
  </si>
  <si>
    <t xml:space="preserve">Save a map selection into cache</t>
  </si>
  <si>
    <t xml:space="preserve">Sauver une portion de la carte dans le cache</t>
  </si>
  <si>
    <t xml:space="preserve">LblMissingMapSelection</t>
  </si>
  <si>
    <t xml:space="preserve">you shall first select an area by holding ALT + right clic and then drawing a rectangle.</t>
  </si>
  <si>
    <t xml:space="preserve">Vous devez d'abord sélectionner une zone en maintenant ALT + clic droit et en dessinant un rectangle.</t>
  </si>
  <si>
    <t xml:space="preserve">LblFetchingProgressMsg</t>
  </si>
  <si>
    <t xml:space="preserve">Fetching tile at zoom {0}/{1}: {2} of {3}, complete: {4} %</t>
  </si>
  <si>
    <t xml:space="preserve">Récupération de la tuile au zoom {0}/{1} : {2} sur {3}, complétion : {4} %</t>
  </si>
  <si>
    <t xml:space="preserve">LblEscToCancel</t>
  </si>
  <si>
    <t xml:space="preserve">Press ESC to cancel</t>
  </si>
  <si>
    <t xml:space="preserve">Appuyer sur ECHAP pour annuler</t>
  </si>
  <si>
    <t xml:space="preserve">FMenuToggleCacheonly</t>
  </si>
  <si>
    <t xml:space="preserve">Use cache only to display map</t>
  </si>
  <si>
    <t xml:space="preserve">Utiliser uniquement le cache pour afficher la carte</t>
  </si>
  <si>
    <t xml:space="preserve">LblAllTileSaved</t>
  </si>
  <si>
    <t xml:space="preserve">all tiles saved</t>
  </si>
  <si>
    <t xml:space="preserve">tuiles sauvées</t>
  </si>
  <si>
    <t xml:space="preserve">LblSavingTiles</t>
  </si>
  <si>
    <t xml:space="preserve">saving tiles…</t>
  </si>
  <si>
    <t xml:space="preserve">sauve les tuiles…</t>
  </si>
  <si>
    <t xml:space="preserve">LblTileToSave</t>
  </si>
  <si>
    <t xml:space="preserve">tiles to save…</t>
  </si>
  <si>
    <t xml:space="preserve">tuile(s) à sauver…</t>
  </si>
  <si>
    <t xml:space="preserve">LblPrefetchComplete</t>
  </si>
  <si>
    <t xml:space="preserve">Prefetch Complete! =&gt; {0} of {1}</t>
  </si>
  <si>
    <t xml:space="preserve">Sauvegarde terminée ! =&gt; {0} of {1}</t>
  </si>
  <si>
    <t xml:space="preserve">LblPrefetchCancelled</t>
  </si>
  <si>
    <t xml:space="preserve">Prefetch Canceled! =&gt; {0} of {1}</t>
  </si>
  <si>
    <t xml:space="preserve">Sauvegarde annulée ! =&gt; {0} of {1}</t>
  </si>
  <si>
    <t xml:space="preserve">ErrMajorProviderFailure</t>
  </si>
  <si>
    <t xml:space="preserve">Major failure with map provider {0} (DbId {1})…#Trying to restore default map provider.#MGM will now close!#If error persists, please contact developper.</t>
  </si>
  <si>
    <t xml:space="preserve">Erreur fatale avec le fournisseur cartographique {0} (DbId {1})…#Tentative de restauration du fournisseur de carte par défaut.#MGM va maintenant se fermer !#Si l'erreur persiste, contactez le développeur.</t>
  </si>
  <si>
    <t xml:space="preserve">LblException</t>
  </si>
  <si>
    <t xml:space="preserve">Exception</t>
  </si>
  <si>
    <t xml:space="preserve">LblStackTrace</t>
  </si>
  <si>
    <t xml:space="preserve">Stack trace</t>
  </si>
  <si>
    <t xml:space="preserve">Pile d'appel</t>
  </si>
  <si>
    <t xml:space="preserve">CheckUpdateNewDownloadNotif</t>
  </si>
  <si>
    <t xml:space="preserve">A new version is available.#Current version {0}, new version {1}.#You can go to menu 'About' - 'Check for update' to install this update.</t>
  </si>
  <si>
    <t xml:space="preserve">Une nouvelle version est disponible.#Version actuelle {0}, nouvelle version {1}.#Vous pouvez aller dans le menu 'A propos' - 'Vérifier les mises à jour' pour installer cette mise à jour.</t>
  </si>
  <si>
    <t xml:space="preserve">FMenuExportTrack</t>
  </si>
  <si>
    <t xml:space="preserve">Export track to GPX format</t>
  </si>
  <si>
    <t xml:space="preserve">Exporter la tracer au format GPX</t>
  </si>
  <si>
    <t xml:space="preserve">OkTitle</t>
  </si>
  <si>
    <t xml:space="preserve">Information</t>
  </si>
  <si>
    <t xml:space="preserve">LblNoSemiColumnPlease</t>
  </si>
  <si>
    <t xml:space="preserve">Semi-column character ';' is not allowed</t>
  </si>
  <si>
    <t xml:space="preserve">Le point virgule ';' n'est pas autorisé</t>
  </si>
  <si>
    <t xml:space="preserve">FMenuDisableTooltipsForMainList</t>
  </si>
  <si>
    <t xml:space="preserve">Disable tooltip for main list</t>
  </si>
  <si>
    <t xml:space="preserve">Désactiver l'info-bulle sur la liste principale</t>
  </si>
  <si>
    <t xml:space="preserve">LblReplaceExistingOlderFile</t>
  </si>
  <si>
    <t xml:space="preserve">Overwrite older and existing file(s)?</t>
  </si>
  <si>
    <t xml:space="preserve">Ecraser le(s) fichier(s) du même nom et plus ancient(s) ?</t>
  </si>
  <si>
    <t xml:space="preserve">LblIncludeFileInDB</t>
  </si>
  <si>
    <t xml:space="preserve">Would you like to copy file(s) into the GPX directory of MGM (MGM's database)?</t>
  </si>
  <si>
    <t xml:space="preserve">Voulez-vous copier le(s) fichier(s) dans le répertoire GPX de MGM (base de donnée de MGM) ?</t>
  </si>
  <si>
    <t xml:space="preserve">LblTitleIncludeFileInDB</t>
  </si>
  <si>
    <t xml:space="preserve">Copy file in GPX directory</t>
  </si>
  <si>
    <t xml:space="preserve">Copier le(s) fichier(s) dans le répertoire GPX</t>
  </si>
  <si>
    <t xml:space="preserve">FMenuExportTrackBasecamp</t>
  </si>
  <si>
    <t xml:space="preserve">Export track to Basecamp GPX format (no time and elevation)</t>
  </si>
  <si>
    <t xml:space="preserve">Exporter la tracer au format GPX Basecamp (pas de date ni altitude)</t>
  </si>
  <si>
    <t xml:space="preserve">FMenuManualUpdate</t>
  </si>
  <si>
    <t xml:space="preserve">Manual update</t>
  </si>
  <si>
    <t xml:space="preserve">Mise à jour manuelle</t>
  </si>
  <si>
    <t xml:space="preserve">FMenuModifyManualCoord</t>
  </si>
  <si>
    <t xml:space="preserve">Modify cache coordinates</t>
  </si>
  <si>
    <t xml:space="preserve">Modifier les coordonnées d'une cache</t>
  </si>
  <si>
    <t xml:space="preserve">LblErrOnlyOneCache</t>
  </si>
  <si>
    <t xml:space="preserve">Please select only one cache</t>
  </si>
  <si>
    <t xml:space="preserve">Veuillez sélectionner une seule cache</t>
  </si>
  <si>
    <t xml:space="preserve">FMenuMarkAsFound</t>
  </si>
  <si>
    <t xml:space="preserve">Mark caches as found</t>
  </si>
  <si>
    <t xml:space="preserve">Marquer les caches comme trouvées</t>
  </si>
  <si>
    <t xml:space="preserve">LVOwner2</t>
  </si>
  <si>
    <t xml:space="preserve">Owner ( + placed by, owned, found)</t>
  </si>
  <si>
    <t xml:space="preserve">Propriétaire ( + placée par, possédée, trouvée)</t>
  </si>
  <si>
    <t xml:space="preserve">LVAvailable2</t>
  </si>
  <si>
    <t xml:space="preserve">State (available, archived)</t>
  </si>
  <si>
    <t xml:space="preserve">Etat (activée, archivée)</t>
  </si>
  <si>
    <t xml:space="preserve">LblStatistiques2</t>
  </si>
  <si>
    <t xml:space="preserve">Stats (favorite points, popularity)</t>
  </si>
  <si>
    <t xml:space="preserve">Statistiques (favoris, popularité)</t>
  </si>
  <si>
    <t xml:space="preserve">FMenuProfiles</t>
  </si>
  <si>
    <t xml:space="preserve">Profiles</t>
  </si>
  <si>
    <t xml:space="preserve">Profils</t>
  </si>
  <si>
    <t xml:space="preserve">FMenuToolsModCachesNameReplace</t>
  </si>
  <si>
    <t xml:space="preserve">Replace part of a cache name</t>
  </si>
  <si>
    <t xml:space="preserve">Remplacer une partie du nom d'une cache</t>
  </si>
  <si>
    <t xml:space="preserve">LblTxtToReplace</t>
  </si>
  <si>
    <t xml:space="preserve">Text to replace</t>
  </si>
  <si>
    <t xml:space="preserve">Texte à rechercher</t>
  </si>
  <si>
    <t xml:space="preserve">LbltxtReplacement</t>
  </si>
  <si>
    <t xml:space="preserve">Replacement text</t>
  </si>
  <si>
    <t xml:space="preserve">Texte de remplacement</t>
  </si>
  <si>
    <t xml:space="preserve">LblCaseSensitive</t>
  </si>
  <si>
    <t xml:space="preserve">Case sensitive</t>
  </si>
  <si>
    <t xml:space="preserve">Sensible à la casse</t>
  </si>
  <si>
    <t xml:space="preserve">AskAutologFromTxt</t>
  </si>
  <si>
    <t xml:space="preserve">Automatically log all caches using ONLY information from field notes?</t>
  </si>
  <si>
    <t xml:space="preserve">Logger automatiquement toutes les caches en utilisant uniquement les informations des notes de terrain ?</t>
  </si>
  <si>
    <t xml:space="preserve">fnbtnModifyLogSelected</t>
  </si>
  <si>
    <t xml:space="preserve">Modify selected caches logs</t>
  </si>
  <si>
    <t xml:space="preserve">Modifier les logs des caches sélectionnées</t>
  </si>
  <si>
    <t xml:space="preserve">modifyLogSelectedToolStripMenuItem</t>
  </si>
  <si>
    <t xml:space="preserve">FMenuCreateNewProfile</t>
  </si>
  <si>
    <t xml:space="preserve">Create / modify profile</t>
  </si>
  <si>
    <t xml:space="preserve">Créer / modifier un profil</t>
  </si>
  <si>
    <t xml:space="preserve">LblPeriod</t>
  </si>
  <si>
    <t xml:space="preserve">Period to consider</t>
  </si>
  <si>
    <t xml:space="preserve">Période à considérer</t>
  </si>
  <si>
    <t xml:space="preserve">LblErrStartEnd</t>
  </si>
  <si>
    <t xml:space="preserve">Error: start shall be anterior to end</t>
  </si>
  <si>
    <t xml:space="preserve">Erreur : le début doit être antérieur à la fin</t>
  </si>
  <si>
    <t xml:space="preserve">AskRetrieveInfoForCaches</t>
  </si>
  <si>
    <t xml:space="preserve">Do you want to create your found information for {0} over {1} caches? (operation can be long)</t>
  </si>
  <si>
    <t xml:space="preserve">Voulez-vous créer vos informations de trouvailles pour {0} caches sur {1} ? (l'opération peut être longue)</t>
  </si>
  <si>
    <t xml:space="preserve">FMenuRetrieveFoundInformations</t>
  </si>
  <si>
    <t xml:space="preserve">Retrieve your found information</t>
  </si>
  <si>
    <t xml:space="preserve">Récupérer vos informations de trouvailles</t>
  </si>
  <si>
    <t xml:space="preserve">LblFetchingProgressInfoMsg</t>
  </si>
  <si>
    <t xml:space="preserve">Retrieving information</t>
  </si>
  <si>
    <t xml:space="preserve">Récupération des informations</t>
  </si>
  <si>
    <t xml:space="preserve">AskCancelSave</t>
  </si>
  <si>
    <t xml:space="preserve">Do you really want to cancel files saving?</t>
  </si>
  <si>
    <t xml:space="preserve">Voulez-vous vraiment annuler la sauvegarde de ces informations ?</t>
  </si>
  <si>
    <t xml:space="preserve">AskUpdateFoundMGM</t>
  </si>
  <si>
    <t xml:space="preserve">Do you want to update MGM found information?</t>
  </si>
  <si>
    <t xml:space="preserve">Voulez-vous mettre à jour les informations de trouvaille de MGM ?</t>
  </si>
  <si>
    <t xml:space="preserve">LblSaveInformation</t>
  </si>
  <si>
    <t xml:space="preserve">Information save directory</t>
  </si>
  <si>
    <t xml:space="preserve">Répertoire de sauvegarde des informations</t>
  </si>
  <si>
    <t xml:space="preserve">LblCreateFiles</t>
  </si>
  <si>
    <t xml:space="preserve">The following files have been create in </t>
  </si>
  <si>
    <t xml:space="preserve">Les fichiers suivant ont été créés dans </t>
  </si>
  <si>
    <t xml:space="preserve">FMenuOpenDetailsExternalBrowser</t>
  </si>
  <si>
    <t xml:space="preserve">Open cache details on GC.com</t>
  </si>
  <si>
    <t xml:space="preserve">Ouvrir le détail des caches sur GC.com</t>
  </si>
  <si>
    <t xml:space="preserve">lblpreview</t>
  </si>
  <si>
    <t xml:space="preserve">Log preview</t>
  </si>
  <si>
    <t xml:space="preserve">Aperçu du log</t>
  </si>
  <si>
    <t xml:space="preserve">LblCacheNote</t>
  </si>
  <si>
    <t xml:space="preserve">Personal notes</t>
  </si>
  <si>
    <t xml:space="preserve">Notes personnelles</t>
  </si>
  <si>
    <t xml:space="preserve">CacheModifNote</t>
  </si>
  <si>
    <t xml:space="preserve">Les notes personnelles ont été modifiées</t>
  </si>
  <si>
    <t xml:space="preserve">FMenuDisplayOnlyOurDNF</t>
  </si>
  <si>
    <t xml:space="preserve">Display only caches for which we had a DNF</t>
  </si>
  <si>
    <t xml:space="preserve">Afficher les caches sur lesquelles vous avez fait un DNF</t>
  </si>
  <si>
    <t xml:space="preserve">AskLoadGPXofDNF</t>
  </si>
  <si>
    <t xml:space="preserve">Load a GPX containing all your DNFs?</t>
  </si>
  <si>
    <t xml:space="preserve">Charger un GPX contenant tous vos DNFs ?</t>
  </si>
  <si>
    <t xml:space="preserve">btnSaveTemplate</t>
  </si>
  <si>
    <t xml:space="preserve">Save log template</t>
  </si>
  <si>
    <t xml:space="preserve">Sauver le modèle de log</t>
  </si>
  <si>
    <t xml:space="preserve">LogMethodTxt</t>
  </si>
  <si>
    <t xml:space="preserve">How do you want to log caches?</t>
  </si>
  <si>
    <t xml:space="preserve">Comment voulez-vous logger les caches ?</t>
  </si>
  <si>
    <t xml:space="preserve">LogMethodModelAndOneByOne</t>
  </si>
  <si>
    <t xml:space="preserve">Common template + log one by one</t>
  </si>
  <si>
    <t xml:space="preserve">Modèle commun + log une par une</t>
  </si>
  <si>
    <t xml:space="preserve">LogMethodSameModelAll</t>
  </si>
  <si>
    <t xml:space="preserve">Commun model for all</t>
  </si>
  <si>
    <t xml:space="preserve">Texte unique</t>
  </si>
  <si>
    <t xml:space="preserve">LogMethodeOneByOne</t>
  </si>
  <si>
    <t xml:space="preserve">One by one</t>
  </si>
  <si>
    <t xml:space="preserve">Une par une</t>
  </si>
  <si>
    <t xml:space="preserve">btnSubmitLog</t>
  </si>
  <si>
    <t xml:space="preserve">Publish log</t>
  </si>
  <si>
    <t xml:space="preserve">Publier</t>
  </si>
  <si>
    <t xml:space="preserve">LblLogTemplateSimple</t>
  </si>
  <si>
    <t xml:space="preserve">Define log template</t>
  </si>
  <si>
    <t xml:space="preserve">Définir un modèle de log</t>
  </si>
  <si>
    <t xml:space="preserve">LblLogTemplateComplex</t>
  </si>
  <si>
    <t xml:space="preserve">Modify log</t>
  </si>
  <si>
    <t xml:space="preserve">Modifier un log</t>
  </si>
  <si>
    <t xml:space="preserve">AskModifyBunchAndLoseComments</t>
  </si>
  <si>
    <t xml:space="preserve">Do you want to modify cache logs and lose existing log texts?</t>
  </si>
  <si>
    <t xml:space="preserve">Voulez-vous modifier les logs des caches sélectionnées et perdre les textes de notes des logs existants ?</t>
  </si>
  <si>
    <t xml:space="preserve">AskApplyTemplate</t>
  </si>
  <si>
    <t xml:space="preserve">Do you want to apply log template on selected caches logs and lose existing log texts?</t>
  </si>
  <si>
    <t xml:space="preserve">Voulez-vous appliquer le modèle existant aux caches sélectionnées et perdre les textes des logs existants ?</t>
  </si>
  <si>
    <t xml:space="preserve">AskApplyTemplateCaption</t>
  </si>
  <si>
    <t xml:space="preserve">Apply template</t>
  </si>
  <si>
    <t xml:space="preserve">Appliquer le modèle</t>
  </si>
  <si>
    <t xml:space="preserve">gbTemplate</t>
  </si>
  <si>
    <t xml:space="preserve">Log template</t>
  </si>
  <si>
    <t xml:space="preserve">Modèle de log</t>
  </si>
  <si>
    <t xml:space="preserve">defineTtemplateToolStripMenuItem</t>
  </si>
  <si>
    <t xml:space="preserve">Define a log template</t>
  </si>
  <si>
    <t xml:space="preserve">applyTemplateToolStripMenuItem</t>
  </si>
  <si>
    <t xml:space="preserve">Apply template on selected caches</t>
  </si>
  <si>
    <t xml:space="preserve">Appliquer le modèle aux caches sélectionnées</t>
  </si>
  <si>
    <t xml:space="preserve">gbInformation</t>
  </si>
  <si>
    <t xml:space="preserve">LblFieldNote</t>
  </si>
  <si>
    <t xml:space="preserve">Field note</t>
  </si>
  <si>
    <t xml:space="preserve">Note de terrain</t>
  </si>
  <si>
    <t xml:space="preserve">LblLogText</t>
  </si>
  <si>
    <t xml:space="preserve">Log text</t>
  </si>
  <si>
    <t xml:space="preserve">Texte du log</t>
  </si>
  <si>
    <t xml:space="preserve">LblReloadTBs</t>
  </si>
  <si>
    <t xml:space="preserve">Reload TB list</t>
  </si>
  <si>
    <t xml:space="preserve">Recharger liste de TB</t>
  </si>
  <si>
    <t xml:space="preserve">LblLogMethodNewModel</t>
  </si>
  <si>
    <t xml:space="preserve">From a new template common for all</t>
  </si>
  <si>
    <t xml:space="preserve">A partir d'un nouveau modèle commun pour toutes</t>
  </si>
  <si>
    <t xml:space="preserve">LblLogMethodAutoFromInfos</t>
  </si>
  <si>
    <t xml:space="preserve">Automatically from existing info</t>
  </si>
  <si>
    <t xml:space="preserve">Automatiquement à partir des infos existantes</t>
  </si>
  <si>
    <t xml:space="preserve">LblLogMethodManualOneByOne</t>
  </si>
  <si>
    <t xml:space="preserve">Manually, one by one</t>
  </si>
  <si>
    <t xml:space="preserve">Manuellement, une par une</t>
  </si>
  <si>
    <t xml:space="preserve">LblTooltipLogMethodLogSelection</t>
  </si>
  <si>
    <t xml:space="preserve">3 log methods are available:#* Common template + log one by one: definition of a common template that will be applied to each cache to be logged. Then caches are logged one by one with possibility to modify each log before submission#* Commun model for all: definition a an unique log that will be automatically used to log all the caches#* One by one: caches will be logged one by one and you shall define a new log for each cache</t>
  </si>
  <si>
    <t xml:space="preserve">3 méthodes de log sont disponibles :#* Modèle commun + log une par une : définition d'un modèle de log qui sera appliqué à toutes les caches à logger, puis log des caches une par une avec possibilité de modifier individuellement chaque log#* Texte unique : définition d'un log unique qui sera utilisé automatiquement pour logger toutes les caches#* Une par une : log des caches une par une avec définition d'un nouveau log à chaque fois</t>
  </si>
  <si>
    <t xml:space="preserve">LblTooltipLogMethodFieldNote</t>
  </si>
  <si>
    <t xml:space="preserve">3 log methods are available:#* From a new template common for all: definition of a new log template that will be applied to all the caches to be logged. Each cache will be automatically logged with this template#* Automatically from existing info: caches will be logged automatically with previously defined information (log text, commun template already applied)#* Manually, one by one: manual log of caches with retrieval of previously defined information (log text, commun template already applied). Possibility to modifiy each log before submission</t>
  </si>
  <si>
    <t xml:space="preserve">3 méthodes de log sont disponibles :#*A partir d'un nouveau modèle commun pour toutes : définition d'un nouveau modèle de log qui sera appliqué à toutes les caches à logger, celles-ci étant loggées ensuite automatiquement avec ce nouveau log#* Automatiquement à partir des infos existantes : les caches sont loggées automatiquement avec les informations préalablement saisies dans la liste (texte des logs, modèle commun déjà appliqué)#* Manuellement, une par une : log manuel des caches une par une avec récupération des informations préalablement saisies dans la liste (texte des logs, modèle commun déjà appliqué), tout en conservant la possibilité d'effectuer des modifications avant de logger.</t>
  </si>
  <si>
    <t xml:space="preserve">copyFieldNotesToolStripMenuItem</t>
  </si>
  <si>
    <t xml:space="preserve">Copy field notes to log text</t>
  </si>
  <si>
    <t xml:space="preserve">Copier notes de terrain dans le log</t>
  </si>
  <si>
    <t xml:space="preserve">AskCopyFieldNotes</t>
  </si>
  <si>
    <t xml:space="preserve">Do you want to copy field notes at the end of each log text for the selected caches?</t>
  </si>
  <si>
    <t xml:space="preserve">Voulez-vous copier le texte des notes de terrain à la fin du texte de log des caches sélectionnées ?</t>
  </si>
  <si>
    <t xml:space="preserve">AskCopyFieldNotesCaption</t>
  </si>
  <si>
    <t xml:space="preserve">Copy field notes to log text?</t>
  </si>
  <si>
    <t xml:space="preserve">Copier les notes de terrain dans les logs ?</t>
  </si>
  <si>
    <t xml:space="preserve">AskPerformLog</t>
  </si>
  <si>
    <t xml:space="preserve">You are to the point to log automatically {0} caches.#{1}#Do you want to publish them now?</t>
  </si>
  <si>
    <t xml:space="preserve">La publication automatique des logs de {0} caches est sur le point d'être lancée.#{1}#Voulez vous lancer cette publication maintenant ?</t>
  </si>
  <si>
    <t xml:space="preserve">AskPerformLogCaption</t>
  </si>
  <si>
    <t xml:space="preserve">Log publish?</t>
  </si>
  <si>
    <t xml:space="preserve">Publication des logs ?</t>
  </si>
  <si>
    <t xml:space="preserve">LblErrEmptyLogs</t>
  </si>
  <si>
    <t xml:space="preserve">Warning, {0} caches do not have valid log text (empty or to short) !</t>
  </si>
  <si>
    <t xml:space="preserve">Attention, {0}  caches n'ont pas de texte de log valide (vide ou trop court) !</t>
  </si>
  <si>
    <t xml:space="preserve">LblLogManagement</t>
  </si>
  <si>
    <t xml:space="preserve">Log management</t>
  </si>
  <si>
    <t xml:space="preserve">Gestion des logs</t>
  </si>
  <si>
    <t xml:space="preserve">AskDelLog</t>
  </si>
  <si>
    <t xml:space="preserve">Do you want to delete selected caches from the list ?</t>
  </si>
  <si>
    <t xml:space="preserve">Voulez-vous supprimer les caches sélectionnées de la liste ?</t>
  </si>
  <si>
    <t xml:space="preserve">AskDelLogCaption</t>
  </si>
  <si>
    <t xml:space="preserve">Delete logs?</t>
  </si>
  <si>
    <t xml:space="preserve">Supprimer les logs ?</t>
  </si>
  <si>
    <t xml:space="preserve">cbFilterFavorites</t>
  </si>
  <si>
    <t xml:space="preserve">Filter number of favorites</t>
  </si>
  <si>
    <t xml:space="preserve">Filtrer selon le nombre de favoris</t>
  </si>
  <si>
    <t xml:space="preserve">cbFilterPopularity</t>
  </si>
  <si>
    <t xml:space="preserve">Filter popularity</t>
  </si>
  <si>
    <t xml:space="preserve">Filtrer selon la popularité</t>
  </si>
  <si>
    <t xml:space="preserve">gbFavorites</t>
  </si>
  <si>
    <t xml:space="preserve">gbPopularity</t>
  </si>
  <si>
    <t xml:space="preserve">FMenuImportExportFN</t>
  </si>
  <si>
    <t xml:space="preserve">Import/Export</t>
  </si>
  <si>
    <t xml:space="preserve">FMenuLoadFN</t>
  </si>
  <si>
    <t xml:space="preserve">FMenuSaveFN</t>
  </si>
  <si>
    <t xml:space="preserve">Save field notes</t>
  </si>
  <si>
    <t xml:space="preserve">Sauver des notes de terrain</t>
  </si>
  <si>
    <t xml:space="preserve">tBsToolStripMenuItem</t>
  </si>
  <si>
    <t xml:space="preserve">Travel bugs &amp; Geocoins</t>
  </si>
  <si>
    <t xml:space="preserve">travelTBOnSelectedCachesToolStripMenuItem</t>
  </si>
  <si>
    <t xml:space="preserve">Travel bugs &amp; Geocoins template</t>
  </si>
  <si>
    <t xml:space="preserve">Appliquer un modèle de Travel bugs &amp; Geocoins</t>
  </si>
  <si>
    <t xml:space="preserve">LblLogTemplateTB</t>
  </si>
  <si>
    <t xml:space="preserve">Define TBs/Geocoins template</t>
  </si>
  <si>
    <t xml:space="preserve">Définir un modèle de TBs/Geocoins</t>
  </si>
  <si>
    <t xml:space="preserve">LblFavorited</t>
  </si>
  <si>
    <t xml:space="preserve">Favorited</t>
  </si>
  <si>
    <t xml:space="preserve">Favorisé</t>
  </si>
  <si>
    <t xml:space="preserve">LblTBStatus</t>
  </si>
  <si>
    <t xml:space="preserve">TB Status</t>
  </si>
  <si>
    <t xml:space="preserve">Status TB</t>
  </si>
  <si>
    <t xml:space="preserve">LblTBStatusTemplate</t>
  </si>
  <si>
    <t xml:space="preserve">Dro. {0} Vis. {1}</t>
  </si>
  <si>
    <t xml:space="preserve">Dep. {0} Vis. {1}</t>
  </si>
  <si>
    <t xml:space="preserve">LblWarningSaveFNGarmin</t>
  </si>
  <si>
    <t xml:space="preserve">Please note that Garmin field note format does not allow to save log text and awarded favorite points.#If you wish to save these information, please consider using MGM field note format (not compatible with GC.com website).#Continue anyway?</t>
  </si>
  <si>
    <t xml:space="preserve">Attention, le format de notes de terrain Garmin ne permet pas de sauver les textes des log et les favoris attribués aux caches.#Si vous ne souhaitez pas perdre ces informations, il est conseillé d'utiliser le format de notes de terrain MGM (non compatible a le site GC.com.#Continuer tout de même ?</t>
  </si>
  <si>
    <t xml:space="preserve">LblFnNbImages</t>
  </si>
  <si>
    <t xml:space="preserve">Nb. Images</t>
  </si>
  <si>
    <t xml:space="preserve">lblImgs</t>
  </si>
  <si>
    <t xml:space="preserve">Logs images</t>
  </si>
  <si>
    <t xml:space="preserve">Images pour les logs</t>
  </si>
  <si>
    <t xml:space="preserve">FnColImgName</t>
  </si>
  <si>
    <t xml:space="preserve">Title</t>
  </si>
  <si>
    <t xml:space="preserve">Titre</t>
  </si>
  <si>
    <t xml:space="preserve">FnColImgDesc</t>
  </si>
  <si>
    <t xml:space="preserve">FnColImgPath</t>
  </si>
  <si>
    <t xml:space="preserve">Path</t>
  </si>
  <si>
    <t xml:space="preserve">Chemin</t>
  </si>
  <si>
    <t xml:space="preserve">btnFnAddImg</t>
  </si>
  <si>
    <t xml:space="preserve">Add image</t>
  </si>
  <si>
    <t xml:space="preserve">Ajouter une image</t>
  </si>
  <si>
    <t xml:space="preserve">btnFnRemoveImg</t>
  </si>
  <si>
    <t xml:space="preserve">Remove images</t>
  </si>
  <si>
    <t xml:space="preserve">Supprimer des images</t>
  </si>
  <si>
    <t xml:space="preserve">LblErrExistingImage</t>
  </si>
  <si>
    <t xml:space="preserve">Image already added</t>
  </si>
  <si>
    <t xml:space="preserve">L'image a déjà été ajoutée</t>
  </si>
  <si>
    <t xml:space="preserve">LblErrMissingImage</t>
  </si>
  <si>
    <t xml:space="preserve">The following image were missing and are removed from the list:</t>
  </si>
  <si>
    <t xml:space="preserve">Les images suivantes sont absentes et sont donc supprimées de la liste :</t>
  </si>
  <si>
    <t xml:space="preserve">completeEmptyCachesToolStripMenuItem</t>
  </si>
  <si>
    <t xml:space="preserve">Complete empty caches</t>
  </si>
  <si>
    <t xml:space="preserve">Compléter les caches vides</t>
  </si>
  <si>
    <t xml:space="preserve">CBCurrentFilter</t>
  </si>
  <si>
    <t xml:space="preserve">&lt;Current filter&gt;</t>
  </si>
  <si>
    <t xml:space="preserve">&lt;Filtre courant&gt;</t>
  </si>
  <si>
    <t xml:space="preserve">TPSize</t>
  </si>
  <si>
    <t xml:space="preserve">TPType</t>
  </si>
  <si>
    <t xml:space="preserve">TPHome</t>
  </si>
  <si>
    <t xml:space="preserve">Home</t>
  </si>
  <si>
    <t xml:space="preserve">Maison</t>
  </si>
  <si>
    <t xml:space="preserve">TPStatus</t>
  </si>
  <si>
    <t xml:space="preserve">Statut</t>
  </si>
  <si>
    <t xml:space="preserve">TPDT</t>
  </si>
  <si>
    <t xml:space="preserve">D / T</t>
  </si>
  <si>
    <t xml:space="preserve">TPFound</t>
  </si>
  <si>
    <t xml:space="preserve">TPAttP</t>
  </si>
  <si>
    <t xml:space="preserve">Attribute+</t>
  </si>
  <si>
    <t xml:space="preserve">Attribut+</t>
  </si>
  <si>
    <t xml:space="preserve">TPAttM</t>
  </si>
  <si>
    <t xml:space="preserve">Attribute-</t>
  </si>
  <si>
    <t xml:space="preserve">Attribut-</t>
  </si>
  <si>
    <t xml:space="preserve">TPTB</t>
  </si>
  <si>
    <t xml:space="preserve">TPNear</t>
  </si>
  <si>
    <t xml:space="preserve">Near</t>
  </si>
  <si>
    <t xml:space="preserve">Proche</t>
  </si>
  <si>
    <t xml:space="preserve">TPArea</t>
  </si>
  <si>
    <t xml:space="preserve">TPStats</t>
  </si>
  <si>
    <t xml:space="preserve">Stat</t>
  </si>
  <si>
    <t xml:space="preserve">TPRegion</t>
  </si>
  <si>
    <t xml:space="preserve">Region</t>
  </si>
  <si>
    <t xml:space="preserve">TPDate</t>
  </si>
  <si>
    <t xml:space="preserve">Datum</t>
  </si>
  <si>
    <t xml:space="preserve">Fecha</t>
  </si>
  <si>
    <t xml:space="preserve">TPFltCombi</t>
  </si>
  <si>
    <t xml:space="preserve">Combination</t>
  </si>
  <si>
    <t xml:space="preserve">Combinaison</t>
  </si>
  <si>
    <t xml:space="preserve">LblLogTextOnly</t>
  </si>
  <si>
    <t xml:space="preserve">Define a default log text</t>
  </si>
  <si>
    <t xml:space="preserve">Définir un texte de log par défaut</t>
  </si>
  <si>
    <t xml:space="preserve">defineDefaultLogTextToolStripMenuItem</t>
  </si>
  <si>
    <t xml:space="preserve">deleteDefaultLogTextToolStripMenuItem</t>
  </si>
  <si>
    <t xml:space="preserve">Delete default log text</t>
  </si>
  <si>
    <t xml:space="preserve">Supprimer le texte de log par défaut</t>
  </si>
  <si>
    <t xml:space="preserve">tsSelStatus</t>
  </si>
  <si>
    <t xml:space="preserve">{0}/{1} selected log(s)</t>
  </si>
  <si>
    <t xml:space="preserve">{0}/{1} log(s) sélectionné(s)</t>
  </si>
  <si>
    <t xml:space="preserve">lblLogHMIFirst</t>
  </si>
  <si>
    <t xml:space="preserve">You are at the beginning of the list</t>
  </si>
  <si>
    <t xml:space="preserve">Vous êtes au début de la liste</t>
  </si>
  <si>
    <t xml:space="preserve">lblLogHMILast</t>
  </si>
  <si>
    <t xml:space="preserve">You are at the end of the list</t>
  </si>
  <si>
    <t xml:space="preserve">Vous êtes à la fin de la liste</t>
  </si>
  <si>
    <t xml:space="preserve">btnLogHMISaveCurrent</t>
  </si>
  <si>
    <t xml:space="preserve">Save modifications</t>
  </si>
  <si>
    <t xml:space="preserve">Sauve les modifications</t>
  </si>
  <si>
    <t xml:space="preserve">AskRetryIncorrectLogLength</t>
  </si>
  <si>
    <t xml:space="preserve">Do you want to modify your log?#By clicking "No", your log will be cancelled and the window will close.</t>
  </si>
  <si>
    <t xml:space="preserve">Voulez-vous modifier votre log ?#En cliquant sur "Non", la fenêtre sera fermée et votre log sera annulé)</t>
  </si>
  <si>
    <t xml:space="preserve">AskRetryIncorrectLogLengthTitle</t>
  </si>
  <si>
    <t xml:space="preserve">Modify your log?</t>
  </si>
  <si>
    <t xml:space="preserve">Modifier votre log ?</t>
  </si>
  <si>
    <t xml:space="preserve">EasterEggCataEnabled</t>
  </si>
  <si>
    <t xml:space="preserve">Actived "Disaster" mode in Map display.#Functions available under the configuration menu of the Map display (Gear icon)</t>
  </si>
  <si>
    <t xml:space="preserve">Activation du mode "Catastrophe" dans l'affichage Cartographique.#Fonctions disponibles dans le menu de configuration de l'affichage Cartographique (icone Engrenage)</t>
  </si>
  <si>
    <t xml:space="preserve">att_abandoned_mines_d_no</t>
  </si>
  <si>
    <t xml:space="preserve">Abandoned mines (no)</t>
  </si>
  <si>
    <t xml:space="preserve">Mines abandonnées (non)</t>
  </si>
  <si>
    <t xml:space="preserve">Verlassene Minen (nein)</t>
  </si>
  <si>
    <t xml:space="preserve">Nedlagda gruvor (nej)</t>
  </si>
  <si>
    <t xml:space="preserve">Minas abandonadas (no)</t>
  </si>
  <si>
    <t xml:space="preserve">Opuštěné doly (ne)</t>
  </si>
  <si>
    <t xml:space="preserve">att_access_or_parking_fee_d_no</t>
  </si>
  <si>
    <t xml:space="preserve">Access or parking fee (no)</t>
  </si>
  <si>
    <t xml:space="preserve">Accès ou parking payant (non)</t>
  </si>
  <si>
    <t xml:space="preserve">Eintritts- oder Parkgebühr (nein)</t>
  </si>
  <si>
    <t xml:space="preserve">Inträde eller parkeringsavgift (nej)</t>
  </si>
  <si>
    <t xml:space="preserve">Acceso a parking gratuito (no)</t>
  </si>
  <si>
    <t xml:space="preserve">Vstupné či parkovné (ne)</t>
  </si>
  <si>
    <t xml:space="preserve">att_boat_d_no</t>
  </si>
  <si>
    <t xml:space="preserve">Boat allowed (no)</t>
  </si>
  <si>
    <t xml:space="preserve">Bateau requis (non)</t>
  </si>
  <si>
    <t xml:space="preserve">Boot erlaubt (nein)</t>
  </si>
  <si>
    <t xml:space="preserve">Båt krävs (nej)</t>
  </si>
  <si>
    <t xml:space="preserve">Embarcaciones permitidas (no)</t>
  </si>
  <si>
    <t xml:space="preserve">Přístupné na lodi (ne)</t>
  </si>
  <si>
    <t xml:space="preserve">att_cliff__falling_rocks_d_no</t>
  </si>
  <si>
    <t xml:space="preserve">Cliff / falling rocks (no)</t>
  </si>
  <si>
    <t xml:space="preserve">Falaise / Chute de pierres (non)</t>
  </si>
  <si>
    <t xml:space="preserve">Cliff / Steinschlag (nein)</t>
  </si>
  <si>
    <t xml:space="preserve">Brant / fallande stenar (nej)</t>
  </si>
  <si>
    <t xml:space="preserve">Desprendimiento de rocas (no)</t>
  </si>
  <si>
    <t xml:space="preserve">Útes / padající kamení (ne)</t>
  </si>
  <si>
    <t xml:space="preserve">att_climbing_gear_d_no</t>
  </si>
  <si>
    <t xml:space="preserve">Climbing gear required (no)</t>
  </si>
  <si>
    <t xml:space="preserve">Escalade (non)</t>
  </si>
  <si>
    <t xml:space="preserve">Kletterausrüstung erforderlich (nein)</t>
  </si>
  <si>
    <t xml:space="preserve">Klätterutrustning krävs (nej)</t>
  </si>
  <si>
    <t xml:space="preserve">Requerido material de escalada (no)</t>
  </si>
  <si>
    <t xml:space="preserve">Horolezecká výbava  (ne)</t>
  </si>
  <si>
    <t xml:space="preserve">att_cross_country_skis_d_no</t>
  </si>
  <si>
    <t xml:space="preserve">Cross country skis required (no)</t>
  </si>
  <si>
    <t xml:space="preserve">Skis de fond requis (non)</t>
  </si>
  <si>
    <t xml:space="preserve">Langlaufski erforderlich (nein)</t>
  </si>
  <si>
    <t xml:space="preserve">Längdåkningsskidor krävs (nej)</t>
  </si>
  <si>
    <t xml:space="preserve">Skis de fondo requeridos (no)</t>
  </si>
  <si>
    <t xml:space="preserve">Běžecké lyže  (ne)</t>
  </si>
  <si>
    <t xml:space="preserve">att_dangerous_animals_d_no</t>
  </si>
  <si>
    <t xml:space="preserve">Dangerous animals (no)</t>
  </si>
  <si>
    <t xml:space="preserve">Animaux dangereux (non)</t>
  </si>
  <si>
    <t xml:space="preserve">Gefährliche Tiere (nein)</t>
  </si>
  <si>
    <t xml:space="preserve">Farliga djur (nej)</t>
  </si>
  <si>
    <t xml:space="preserve">Animales peligrosos (no)</t>
  </si>
  <si>
    <t xml:space="preserve">Nebezpečná zvířata (ne)</t>
  </si>
  <si>
    <t xml:space="preserve">att_dangerous_area_d_no</t>
  </si>
  <si>
    <t xml:space="preserve">Dangerous area (no)</t>
  </si>
  <si>
    <t xml:space="preserve">Zone dangereuse (non)</t>
  </si>
  <si>
    <t xml:space="preserve">Gefahrenbereich (nein)</t>
  </si>
  <si>
    <t xml:space="preserve">Farligt område (nej)</t>
  </si>
  <si>
    <t xml:space="preserve">Zona peligrosa (no)</t>
  </si>
  <si>
    <t xml:space="preserve">Nebezpečné území (ne)</t>
  </si>
  <si>
    <t xml:space="preserve">att_flashlight_required_d_no</t>
  </si>
  <si>
    <t xml:space="preserve">Flashlight required (no)</t>
  </si>
  <si>
    <t xml:space="preserve">Lampe torche requise (non)</t>
  </si>
  <si>
    <t xml:space="preserve">Taschenlampe erforderlich (nein)</t>
  </si>
  <si>
    <t xml:space="preserve">Ficklampa krävs (nej)</t>
  </si>
  <si>
    <t xml:space="preserve">Linterna necesaria (no)</t>
  </si>
  <si>
    <t xml:space="preserve">Baterka, zdroj světla  (ne)</t>
  </si>
  <si>
    <t xml:space="preserve">att_hunting_d_no</t>
  </si>
  <si>
    <t xml:space="preserve">Hunting area (no)</t>
  </si>
  <si>
    <t xml:space="preserve">Zone de chasse (non)</t>
  </si>
  <si>
    <t xml:space="preserve">Jagdgebiet (nein)</t>
  </si>
  <si>
    <t xml:space="preserve">Jaktområde (nej)</t>
  </si>
  <si>
    <t xml:space="preserve">Coto de caza (no)</t>
  </si>
  <si>
    <t xml:space="preserve">Lovecká oblast (ne)</t>
  </si>
  <si>
    <t xml:space="preserve">att_may_require_swimming_d_no</t>
  </si>
  <si>
    <t xml:space="preserve">May require swimming (no)</t>
  </si>
  <si>
    <t xml:space="preserve">Peut nécessiter de nager (non)</t>
  </si>
  <si>
    <t xml:space="preserve">Kann schwimmen verlangen (nein)</t>
  </si>
  <si>
    <t xml:space="preserve">Kan kräva simning (nej)</t>
  </si>
  <si>
    <t xml:space="preserve">Puede requerir el nado (no)</t>
  </si>
  <si>
    <t xml:space="preserve">Možná bude potřeba plavat  (ne)</t>
  </si>
  <si>
    <t xml:space="preserve">att_may_require_wading_d_no</t>
  </si>
  <si>
    <t xml:space="preserve">May require wading (no)</t>
  </si>
  <si>
    <t xml:space="preserve">Peut nécessiter de patauger (non)</t>
  </si>
  <si>
    <t xml:space="preserve">Kann waten verlangen (nein)</t>
  </si>
  <si>
    <t xml:space="preserve">Kan kräva vadning (nej)</t>
  </si>
  <si>
    <t xml:space="preserve">Puede requerir el vadeo (no)</t>
  </si>
  <si>
    <t xml:space="preserve">Možná bude potřeba brodění (ne)</t>
  </si>
  <si>
    <t xml:space="preserve">att_public_transportation_d_no</t>
  </si>
  <si>
    <t xml:space="preserve">Public transportation (no)</t>
  </si>
  <si>
    <t xml:space="preserve">Transports en commun (non)</t>
  </si>
  <si>
    <t xml:space="preserve">Öffentliche Verkehrsmittel (nein)</t>
  </si>
  <si>
    <t xml:space="preserve">Kollektivtrafik (nej)</t>
  </si>
  <si>
    <t xml:space="preserve">Transporte público (no)</t>
  </si>
  <si>
    <t xml:space="preserve">Veřejná doprava (ne)</t>
  </si>
  <si>
    <t xml:space="preserve">att_scuba_gear_d_no</t>
  </si>
  <si>
    <t xml:space="preserve">Scuba gear required (no)</t>
  </si>
  <si>
    <t xml:space="preserve">Plongée sous-marine requise (non)</t>
  </si>
  <si>
    <t xml:space="preserve">Tauchausrüstung erforderlich (nein)</t>
  </si>
  <si>
    <t xml:space="preserve">Dykutrustning krävs (nej)</t>
  </si>
  <si>
    <t xml:space="preserve">Material de buceo necesario (no)</t>
  </si>
  <si>
    <t xml:space="preserve">Potápěčské vybavení (ne)</t>
  </si>
  <si>
    <t xml:space="preserve">att_snowshoes_d_no</t>
  </si>
  <si>
    <t xml:space="preserve">Snowshoes required (no)</t>
  </si>
  <si>
    <t xml:space="preserve">Raquettes à neige requises (non)</t>
  </si>
  <si>
    <t xml:space="preserve">Schneeschuhe erforderlich (nein)</t>
  </si>
  <si>
    <t xml:space="preserve">Snöskor krävs (nej)</t>
  </si>
  <si>
    <t xml:space="preserve">Raquetas de nieve necesarias (no)</t>
  </si>
  <si>
    <t xml:space="preserve">Sněžnice (ne)</t>
  </si>
  <si>
    <t xml:space="preserve">att_special_tool_required_d_no</t>
  </si>
  <si>
    <t xml:space="preserve">Special tool required (no)</t>
  </si>
  <si>
    <t xml:space="preserve">Outil spécial requis (non)</t>
  </si>
  <si>
    <t xml:space="preserve">Spezialwerkzeug erforderlich (nein)</t>
  </si>
  <si>
    <t xml:space="preserve">Specialverktyg krävs (nej)</t>
  </si>
  <si>
    <t xml:space="preserve">Herramientas especiales necesarias (no)</t>
  </si>
  <si>
    <t xml:space="preserve">Speciální nástroj (ne)</t>
  </si>
  <si>
    <t xml:space="preserve">att_thorns_d_no</t>
  </si>
  <si>
    <t xml:space="preserve">Thorns (no)</t>
  </si>
  <si>
    <t xml:space="preserve">Epines (non)</t>
  </si>
  <si>
    <t xml:space="preserve">Dornen (nein)</t>
  </si>
  <si>
    <t xml:space="preserve">Törnen (nej)</t>
  </si>
  <si>
    <t xml:space="preserve">Espinas (no)</t>
  </si>
  <si>
    <t xml:space="preserve">Trny (ne)</t>
  </si>
  <si>
    <t xml:space="preserve">att_ticks_d_no</t>
  </si>
  <si>
    <t xml:space="preserve">Ticks (no)</t>
  </si>
  <si>
    <t xml:space="preserve">Tiques (non)</t>
  </si>
  <si>
    <t xml:space="preserve">Zecken (nein)</t>
  </si>
  <si>
    <t xml:space="preserve">Fästingar (nej)</t>
  </si>
  <si>
    <t xml:space="preserve">Garrapatas (no)</t>
  </si>
  <si>
    <t xml:space="preserve">Klíšťata (ne)</t>
  </si>
  <si>
    <t xml:space="preserve">att_uv_light_required_d_no</t>
  </si>
  <si>
    <t xml:space="preserve">UV light required (no)</t>
  </si>
  <si>
    <t xml:space="preserve">Lampe UV requise (non)</t>
  </si>
  <si>
    <t xml:space="preserve">UV-Lampe erforderlich (nein)</t>
  </si>
  <si>
    <t xml:space="preserve">UV-ljus krävs (nej)</t>
  </si>
  <si>
    <t xml:space="preserve">Necesaria luz UV (no)</t>
  </si>
  <si>
    <t xml:space="preserve">UV svítilna (ne)</t>
  </si>
  <si>
    <t xml:space="preserve">att_watch_for_livestock_d_no</t>
  </si>
  <si>
    <t xml:space="preserve">Watch for livestock (no)</t>
  </si>
  <si>
    <t xml:space="preserve">Attention au bétail (non)</t>
  </si>
  <si>
    <t xml:space="preserve">Freilaufende Nutztiere (nein)</t>
  </si>
  <si>
    <t xml:space="preserve">Se upp för boskap (nej)</t>
  </si>
  <si>
    <t xml:space="preserve">Cuidado con la ganadería (no)</t>
  </si>
  <si>
    <t xml:space="preserve">Pozor na pasoucí se dobytek! (ne)</t>
  </si>
  <si>
    <t xml:space="preserve">att_wireless_beacon_d_no</t>
  </si>
  <si>
    <t xml:space="preserve">Wireless beacon required (no)</t>
  </si>
  <si>
    <t xml:space="preserve">Balise sans fil requise (non)</t>
  </si>
  <si>
    <t xml:space="preserve">WLAN-Gerät erforderlich (nein)</t>
  </si>
  <si>
    <t xml:space="preserve">Trådlös beacon (chirp) krävs (nej)</t>
  </si>
  <si>
    <t xml:space="preserve">Necesaria baliza (no)</t>
  </si>
  <si>
    <t xml:space="preserve">Bezdrátový vysílač (ne)</t>
  </si>
  <si>
    <t xml:space="preserve">att_mgm_powa</t>
  </si>
  <si>
    <t xml:space="preserve">MGM Powa</t>
  </si>
  <si>
    <t xml:space="preserve">btnCacheCacheConfigure</t>
  </si>
  <si>
    <t xml:space="preserve">Configure Database usage.#Warning, if a filter is activated, only filtered caches will be displayed but all caches will be added into MGM.</t>
  </si>
  <si>
    <t xml:space="preserve">Utiliser la base de données.#Attention, si un filtre est configuré, seules les caches filtrées seront affichées, mais toutes seront ajoutées à MGM.</t>
  </si>
  <si>
    <t xml:space="preserve">lblCacheCacheStatus</t>
  </si>
  <si>
    <t xml:space="preserve">{0} cache(s) loaded from CacheCache.db (total {1})</t>
  </si>
  <si>
    <t xml:space="preserve">{0} cache(s) chargée(s) depuis CacheCache.db (total {1})</t>
  </si>
  <si>
    <t xml:space="preserve">AskDownloadDBTitle</t>
  </si>
  <si>
    <t xml:space="preserve">Download database necessary</t>
  </si>
  <si>
    <t xml:space="preserve">Téléchargement de la base de données nécessaire</t>
  </si>
  <si>
    <t xml:space="preserve">AskDownloadDBNet</t>
  </si>
  <si>
    <t xml:space="preserve">You need to download the database to use this function.#Do you want to proceed now (~10Mo)?</t>
  </si>
  <si>
    <t xml:space="preserve">Vous devez télécharger la base de données pour utiliser cette fonction.#Voulez-vous la télécharger maintenant (~10Mo) ?</t>
  </si>
  <si>
    <t xml:space="preserve">AskDownloadDBNoNet</t>
  </si>
  <si>
    <t xml:space="preserve">You need to download the database to use this function.#Please connect first to internet and try again.</t>
  </si>
  <si>
    <t xml:space="preserve">Vous devez télécharger la base de données pour utiliser cette fonction.#Connectez-vous à internet et essayez à nouveau.</t>
  </si>
  <si>
    <t xml:space="preserve">LblErrNoDBAvailableOnline</t>
  </si>
  <si>
    <t xml:space="preserve">No database available online!</t>
  </si>
  <si>
    <t xml:space="preserve">Aucune base de données disponible en ligne</t>
  </si>
  <si>
    <t xml:space="preserve">LblErrDownloadingDB</t>
  </si>
  <si>
    <t xml:space="preserve">Error during database download</t>
  </si>
  <si>
    <t xml:space="preserve">Erreur lors du téléchargement de la base de données</t>
  </si>
  <si>
    <t xml:space="preserve">LblDatabaseOK</t>
  </si>
  <si>
    <t xml:space="preserve">Database downloaded and installed, you can now activate the function</t>
  </si>
  <si>
    <t xml:space="preserve">Base de données téléchargée et installée, vous pouvez maintenant activer la fonction</t>
  </si>
  <si>
    <t xml:space="preserve">LblDBInfo</t>
  </si>
  <si>
    <t xml:space="preserve">MGM will download the following DB:#</t>
  </si>
  <si>
    <t xml:space="preserve">MGM va télécharger la base de données suivante :#</t>
  </si>
  <si>
    <t xml:space="preserve">LblErrUnzipingDB</t>
  </si>
  <si>
    <t xml:space="preserve">Error during database unzip</t>
  </si>
  <si>
    <t xml:space="preserve">Erreur lors de la décompression de la base de données</t>
  </si>
  <si>
    <t xml:space="preserve">AskDownloadNewerDB</t>
  </si>
  <si>
    <t xml:space="preserve">A newer database has been found:#Current version {0}#New version {1}#Proceed with download (~10Mo)?</t>
  </si>
  <si>
    <t xml:space="preserve">Une nouvelle base de données a été trouvée :#Version courante {0}#Nouvelle version {1}#Voulez-vous la télécharger maintenant (~10Mo) ?</t>
  </si>
  <si>
    <t xml:space="preserve">ChckScaleGmaps</t>
  </si>
  <si>
    <t xml:space="preserve">Display scale on map</t>
  </si>
  <si>
    <t xml:space="preserve">Afficher l'échelle sur la carte</t>
  </si>
  <si>
    <t xml:space="preserve">LblMatrixDTForm</t>
  </si>
  <si>
    <t xml:space="preserve">Difficulty / Terrain Matrix</t>
  </si>
  <si>
    <t xml:space="preserve">Matrice Difficulté / Terrain</t>
  </si>
  <si>
    <t xml:space="preserve">AskDigMatrixDTTitle</t>
  </si>
  <si>
    <t xml:space="preserve">Look for holes in you matrix?</t>
  </si>
  <si>
    <t xml:space="preserve">Rechercher les trous de matrice ?</t>
  </si>
  <si>
    <t xml:space="preserve">AskDigMatrixDT</t>
  </si>
  <si>
    <t xml:space="preserve">This filter will only display caches that corresponds to holes in your matrix.#It has two modes of activation:#- One time: filter is activated one time ony and can be combined with current filter.#- Active: filter is activated, REPLACE active filter and remains activated until you close the DT Matrix windows.##Which mode would you like to use this time?</t>
  </si>
  <si>
    <t xml:space="preserve">Ce filtre va vous permettre de n'afficher que les caches correspondant à des trous de matrice.#Il possède deux modes d'activation :#- Un fois : le filtre est activé une unique fois et peut être combiné au filtre courant#- Actif : le filtre est activé, REMPLACE le filtre courant et reste actif tant que vous ne fermez pas la fenêtre Matrice DT.##Quel mode souhaitez-vous utiliser cette fois-ci ?</t>
  </si>
  <si>
    <t xml:space="preserve">DigMatrixDTBtnOneTime</t>
  </si>
  <si>
    <t xml:space="preserve">One time</t>
  </si>
  <si>
    <t xml:space="preserve">Une fois</t>
  </si>
  <si>
    <t xml:space="preserve">DigMatrixDTBtnActive</t>
  </si>
  <si>
    <t xml:space="preserve">Active</t>
  </si>
  <si>
    <t xml:space="preserve">Actif</t>
  </si>
  <si>
    <t xml:space="preserve">filterOnCacheCacheToolStripMenuItem</t>
  </si>
  <si>
    <t xml:space="preserve">Filter on caches from French database</t>
  </si>
  <si>
    <t xml:space="preserve">Filtrer sur les caches de la base France</t>
  </si>
  <si>
    <t xml:space="preserve">CacheCacheFilterCode</t>
  </si>
  <si>
    <t xml:space="preserve">Code (jokers % and _, empty for N/A)</t>
  </si>
  <si>
    <t xml:space="preserve">Code (jokers % et _, vide pour sans objet)</t>
  </si>
  <si>
    <t xml:space="preserve">CacheCacheFilterName</t>
  </si>
  <si>
    <t xml:space="preserve">Name (jokers % and _, empty for N/A)</t>
  </si>
  <si>
    <t xml:space="preserve">Nom (jokers % et _, vide pour sans objet)</t>
  </si>
  <si>
    <t xml:space="preserve">CacheCacheFilterType</t>
  </si>
  <si>
    <t xml:space="preserve">Type ("-" for N/A)</t>
  </si>
  <si>
    <t xml:space="preserve">Type ("-" pour sans objet)</t>
  </si>
  <si>
    <t xml:space="preserve">CacheCacheFilterDComp</t>
  </si>
  <si>
    <t xml:space="preserve">Operator on Difficulty</t>
  </si>
  <si>
    <t xml:space="preserve">Opérateur sur la difficulté</t>
  </si>
  <si>
    <t xml:space="preserve">CacheCacheFilterDVals</t>
  </si>
  <si>
    <t xml:space="preserve">Difficulté ("-" for N/A)</t>
  </si>
  <si>
    <t xml:space="preserve">Difficulté ("-" pour sans objet)</t>
  </si>
  <si>
    <t xml:space="preserve">CacheCacheFilterTComp</t>
  </si>
  <si>
    <t xml:space="preserve">Operator on Terrain</t>
  </si>
  <si>
    <t xml:space="preserve">Opérateur sur le terrain</t>
  </si>
  <si>
    <t xml:space="preserve">CacheCacheFilterTVals</t>
  </si>
  <si>
    <t xml:space="preserve">Terrain ("-" for N/A)</t>
  </si>
  <si>
    <t xml:space="preserve">Terrain ("-" pour sans objet)</t>
  </si>
  <si>
    <t xml:space="preserve">CacheCacheFilterMatrixHoles</t>
  </si>
  <si>
    <t xml:space="preserve">Display holes in D/T matrix</t>
  </si>
  <si>
    <t xml:space="preserve">Afficher les trous de matrice D/T</t>
  </si>
  <si>
    <t xml:space="preserve">CacheCacheFilterWorking</t>
  </si>
  <si>
    <t xml:space="preserve">Request in progress…</t>
  </si>
  <si>
    <t xml:space="preserve">Requête en cours…</t>
  </si>
  <si>
    <t xml:space="preserve">CacheCacheFilterExecuteCurrentFilter</t>
  </si>
  <si>
    <t xml:space="preserve">Execute current filter on request results</t>
  </si>
  <si>
    <t xml:space="preserve">Exécuter le filtre actuel sur le résultat de la requête</t>
  </si>
  <si>
    <t xml:space="preserve">AskGenerateNewDB</t>
  </si>
  <si>
    <t xml:space="preserve">Your database is more than 30 days old and no update is found on the server.#Do you want to generate yourself a new database (this might take a few seconds)?</t>
  </si>
  <si>
    <t xml:space="preserve">Votre base de données est vieille de 30 jours et aucune mise à jour n'est disponible.#Voulez-vous en générer une nouvelle (cela peut prendre quelques secondes) ?</t>
  </si>
  <si>
    <t xml:space="preserve">AskGenerateNewDBTitle</t>
  </si>
  <si>
    <t xml:space="preserve">Generate a new database?</t>
  </si>
  <si>
    <t xml:space="preserve">Générer une nouvelle base de données ?</t>
  </si>
  <si>
    <t xml:space="preserve">ErrorCacheCacheGeneration</t>
  </si>
  <si>
    <t xml:space="preserve">Error during database generation.#Reverting to actual database.</t>
  </si>
  <si>
    <t xml:space="preserve">Erreur lors de la génération de la base de données.#Retour à la version actuelle.</t>
  </si>
  <si>
    <t xml:space="preserve">CacheCacheDatabaseInfoNb</t>
  </si>
  <si>
    <t xml:space="preserve">Number of geocaches in database: {0}</t>
  </si>
  <si>
    <t xml:space="preserve">Nombre de geocaches geocaches en base : {0}</t>
  </si>
  <si>
    <t xml:space="preserve">CacheCacheDatabaseInfoDate</t>
  </si>
  <si>
    <t xml:space="preserve">Date of generation: {0}, {1} day(s)</t>
  </si>
  <si>
    <t xml:space="preserve">Date de génération : {0}, {1} jour(s)</t>
  </si>
  <si>
    <t xml:space="preserve">fmenugeocachingbasic</t>
  </si>
  <si>
    <t xml:space="preserve">Functions available to all</t>
  </si>
  <si>
    <t xml:space="preserve">Fonctions accessibles à tous</t>
  </si>
  <si>
    <t xml:space="preserve">fmenugeocachingpremium</t>
  </si>
  <si>
    <t xml:space="preserve">Premium functions</t>
  </si>
  <si>
    <t xml:space="preserve">Fonctions Premium</t>
  </si>
  <si>
    <t xml:space="preserve">fmenugeocachingbasicpremium</t>
  </si>
  <si>
    <t xml:space="preserve">Function with potential Premium</t>
  </si>
  <si>
    <t xml:space="preserve">Fonctions pouvant nécessiter Premium</t>
  </si>
  <si>
    <t xml:space="preserve">LblErrorNoSelection</t>
  </si>
  <si>
    <t xml:space="preserve">Please select at least one cache</t>
  </si>
  <si>
    <t xml:space="preserve">Veuillez sélectionner au moins une cache</t>
  </si>
  <si>
    <t xml:space="preserve">FMenuSaveMapAsBitmap</t>
  </si>
  <si>
    <t xml:space="preserve">Save map as an image file</t>
  </si>
  <si>
    <t xml:space="preserve">Sauver la carte sous forme de fichier image</t>
  </si>
  <si>
    <t xml:space="preserve">LblSavedMap</t>
  </si>
  <si>
    <t xml:space="preserve">Saved map</t>
  </si>
  <si>
    <t xml:space="preserve">Carte sauvegardée</t>
  </si>
  <si>
    <t xml:space="preserve">LblSpecialFeaturesUser</t>
  </si>
  <si>
    <t xml:space="preserve">Utilisateur</t>
  </si>
  <si>
    <t xml:space="preserve">LblSpecialFeaturesKey</t>
  </si>
  <si>
    <t xml:space="preserve">Key</t>
  </si>
  <si>
    <t xml:space="preserve">Clé</t>
  </si>
  <si>
    <t xml:space="preserve">LblBadKeyCheater</t>
  </si>
  <si>
    <t xml:space="preserve">Rejected key</t>
  </si>
  <si>
    <t xml:space="preserve">Clé rejetée</t>
  </si>
  <si>
    <t xml:space="preserve">LblGoodKey</t>
  </si>
  <si>
    <t xml:space="preserve">Accepted key</t>
  </si>
  <si>
    <t xml:space="preserve">Clé acceptée</t>
  </si>
  <si>
    <t xml:space="preserve">checkBoxGallery</t>
  </si>
  <si>
    <t xml:space="preserve">Checked: grab images from the cache gallery. Warning, this can be very long and heavy to download.#Unchecked: grab images only from the cache main page (excluding logs).</t>
  </si>
  <si>
    <t xml:space="preserve">Coché : récupère les images dans la totalité de la galerie de la cache. Attention, cela peut être très long et volumineux !#Décoché : se contente de récupérer les images dans la page principale de la cache (hors logs).</t>
  </si>
  <si>
    <t xml:space="preserve">MNUImageDisplayAll</t>
  </si>
  <si>
    <t xml:space="preserve">Display all images</t>
  </si>
  <si>
    <t xml:space="preserve">Afficher toutes les images</t>
  </si>
  <si>
    <t xml:space="preserve">MNUImageDisplayNext</t>
  </si>
  <si>
    <t xml:space="preserve">Next…</t>
  </si>
  <si>
    <t xml:space="preserve">Suivants…</t>
  </si>
  <si>
    <t xml:space="preserve">displayCachesWithGPSSpoilersToolStripMenuItem</t>
  </si>
  <si>
    <t xml:space="preserve">Display coordinates in images from selected caches</t>
  </si>
  <si>
    <t xml:space="preserve">Afficher les coordonnées dans les images des caches sélectionnées</t>
  </si>
  <si>
    <t xml:space="preserve">FMenuHistoryPremium</t>
  </si>
  <si>
    <t xml:space="preserve">Gold changelog</t>
  </si>
  <si>
    <t xml:space="preserve">Notes de version Gold</t>
  </si>
  <si>
    <t xml:space="preserve">LblOfflineImagesFor</t>
  </si>
  <si>
    <t xml:space="preserve">Offline images for </t>
  </si>
  <si>
    <t xml:space="preserve">Images hors ligne de </t>
  </si>
  <si>
    <t xml:space="preserve">LblPicsWithGPS</t>
  </si>
  <si>
    <t xml:space="preserve">Images with coordinates</t>
  </si>
  <si>
    <t xml:space="preserve">Images avec des coordonnées</t>
  </si>
  <si>
    <t xml:space="preserve">EnableAdvancedMGM</t>
  </si>
  <si>
    <t xml:space="preserve">Activate Gold mode</t>
  </si>
  <si>
    <t xml:space="preserve">Activer le mode Gold</t>
  </si>
  <si>
    <t xml:space="preserve">createpublishnotifications</t>
  </si>
  <si>
    <t xml:space="preserve">Create publish notifications</t>
  </si>
  <si>
    <t xml:space="preserve">Créer des notifications de publication</t>
  </si>
  <si>
    <t xml:space="preserve">deletepublishnotifications</t>
  </si>
  <si>
    <t xml:space="preserve">Delete publish notifications</t>
  </si>
  <si>
    <t xml:space="preserve">Supprimer des notifications de publication</t>
  </si>
  <si>
    <t xml:space="preserve">togglepublishnotifications</t>
  </si>
  <si>
    <t xml:space="preserve">Activate/deactivate publish notifications</t>
  </si>
  <si>
    <t xml:space="preserve">Activer/désactiver des notifications de publication</t>
  </si>
  <si>
    <t xml:space="preserve">ParamCenterLatLon</t>
  </si>
  <si>
    <t xml:space="preserve">Area center</t>
  </si>
  <si>
    <t xml:space="preserve">Centre de la zone</t>
  </si>
  <si>
    <t xml:space="preserve">FTFCacheTypes</t>
  </si>
  <si>
    <t xml:space="preserve">Cache types to notify</t>
  </si>
  <si>
    <t xml:space="preserve">Type de caches à notifier</t>
  </si>
  <si>
    <t xml:space="preserve">FTFNotifTypes</t>
  </si>
  <si>
    <t xml:space="preserve">Notification types</t>
  </si>
  <si>
    <t xml:space="preserve">Type de notification</t>
  </si>
  <si>
    <t xml:space="preserve">FTFDistance</t>
  </si>
  <si>
    <t xml:space="preserve">Radius (Km)</t>
  </si>
  <si>
    <t xml:space="preserve">Rayon (Km)</t>
  </si>
  <si>
    <t xml:space="preserve">FTFName</t>
  </si>
  <si>
    <t xml:space="preserve">Notification names</t>
  </si>
  <si>
    <t xml:space="preserve">Nom des notifications</t>
  </si>
  <si>
    <t xml:space="preserve">FTFEmails</t>
  </si>
  <si>
    <t xml:space="preserve">Email to notify</t>
  </si>
  <si>
    <t xml:space="preserve">Email à notifier</t>
  </si>
  <si>
    <t xml:space="preserve">DownloadNotesFromGCToolStripMenuItem</t>
  </si>
  <si>
    <t xml:space="preserve">Retireve personal cache notes from GC.com for selected caches</t>
  </si>
  <si>
    <t xml:space="preserve">Récupérer les notes personnelles des caches sélectionnées depuis GC.com</t>
  </si>
  <si>
    <t xml:space="preserve">UploadNotesToGCToolStripMenuItem</t>
  </si>
  <si>
    <t xml:space="preserve">Update personal cache notes on GC.com for selected caches</t>
  </si>
  <si>
    <t xml:space="preserve">Mettre à jour notes personnelles des caches sélectionnées vers GC.com</t>
  </si>
  <si>
    <t xml:space="preserve">LblRegionSelection</t>
  </si>
  <si>
    <t xml:space="preserve">Chose a French region</t>
  </si>
  <si>
    <t xml:space="preserve">Choix de la région française</t>
  </si>
  <si>
    <t xml:space="preserve">LblDepartementSelection</t>
  </si>
  <si>
    <t xml:space="preserve">Chose a French department</t>
  </si>
  <si>
    <t xml:space="preserve">Choix du département français</t>
  </si>
  <si>
    <t xml:space="preserve">LblVilleSelection</t>
  </si>
  <si>
    <t xml:space="preserve">Chose a French city</t>
  </si>
  <si>
    <t xml:space="preserve">Choix de la ville française</t>
  </si>
  <si>
    <t xml:space="preserve">filterOnFrenchRegionToolStripMenuItem</t>
  </si>
  <si>
    <t xml:space="preserve">Filter according to a French region</t>
  </si>
  <si>
    <t xml:space="preserve">Filtrer selon une région française</t>
  </si>
  <si>
    <t xml:space="preserve">filterOnFrenchDepartmentToolStripMenuItem</t>
  </si>
  <si>
    <t xml:space="preserve">Filter according to a French department</t>
  </si>
  <si>
    <t xml:space="preserve">Filtrer selon un département français</t>
  </si>
  <si>
    <t xml:space="preserve">filterOnFrenchCityToolStripMenuItem</t>
  </si>
  <si>
    <t xml:space="preserve">Filter according to a French city</t>
  </si>
  <si>
    <t xml:space="preserve">Filtrer selon une ville française</t>
  </si>
  <si>
    <t xml:space="preserve">LblVilleTaille</t>
  </si>
  <si>
    <t xml:space="preserve">City size</t>
  </si>
  <si>
    <t xml:space="preserve">Taille de la ville</t>
  </si>
  <si>
    <t xml:space="preserve">LblVilleGrande</t>
  </si>
  <si>
    <t xml:space="preserve">Large</t>
  </si>
  <si>
    <t xml:space="preserve">Grande</t>
  </si>
  <si>
    <t xml:space="preserve">LblVilleMoyenne</t>
  </si>
  <si>
    <t xml:space="preserve">Medium</t>
  </si>
  <si>
    <t xml:space="preserve">Moyenne</t>
  </si>
  <si>
    <t xml:space="preserve">LblVillePetite</t>
  </si>
  <si>
    <t xml:space="preserve">Small</t>
  </si>
  <si>
    <t xml:space="preserve">Petite</t>
  </si>
  <si>
    <t xml:space="preserve">AskDownloadKMLTitle</t>
  </si>
  <si>
    <t xml:space="preserve">Download data necessary</t>
  </si>
  <si>
    <t xml:space="preserve">Téléchargement de données nécessaire</t>
  </si>
  <si>
    <t xml:space="preserve">AskDownloadKMLNet</t>
  </si>
  <si>
    <t xml:space="preserve">You need to download data to use this function.#Do you want to proceed now (~15Mo)?</t>
  </si>
  <si>
    <t xml:space="preserve">Vous devez télécharger des données pour utiliser cette fonction.#Voulez-vous les télécharger maintenant (~15Mo) ?</t>
  </si>
  <si>
    <t xml:space="preserve">AskDownloadKMLNoNet</t>
  </si>
  <si>
    <t xml:space="preserve">You need to download data to use this function.#Please connect first to internet and try again.</t>
  </si>
  <si>
    <t xml:space="preserve">Vous devez télécharger des données pour utiliser cette fonction.#Connectez-vous à internet et essayez à nouveau.</t>
  </si>
  <si>
    <t xml:space="preserve">LblKMLInfo</t>
  </si>
  <si>
    <t xml:space="preserve">MGM will download the following data:#</t>
  </si>
  <si>
    <t xml:space="preserve">MGM va télécharger les données suivantes :#</t>
  </si>
  <si>
    <t xml:space="preserve">LblErrNoKMLAvailableOnline</t>
  </si>
  <si>
    <t xml:space="preserve">No data available online!</t>
  </si>
  <si>
    <t xml:space="preserve">Aucune donnée disponible en ligne</t>
  </si>
  <si>
    <t xml:space="preserve">LblErrUnzipingKML</t>
  </si>
  <si>
    <t xml:space="preserve">Error during data unzip</t>
  </si>
  <si>
    <t xml:space="preserve">Erreur lors de la décompression des données</t>
  </si>
  <si>
    <t xml:space="preserve">LblErrDownloadingKML</t>
  </si>
  <si>
    <t xml:space="preserve">Error during data download</t>
  </si>
  <si>
    <t xml:space="preserve">Erreur lors du téléchargement des données</t>
  </si>
  <si>
    <t xml:space="preserve">LblDatabaseKML</t>
  </si>
  <si>
    <t xml:space="preserve">Data downloaded and installed, you can now execute the function</t>
  </si>
  <si>
    <t xml:space="preserve">Données téléchargées et installées, vous pouvez maintenant exécuter la fonction</t>
  </si>
  <si>
    <t xml:space="preserve">displayFranceCoverageToolStripMenuItem</t>
  </si>
  <si>
    <t xml:space="preserve">Display Regions / Departments / Cantons / Cities / Towns with caches</t>
  </si>
  <si>
    <t xml:space="preserve">Afficher les Régions / Département / Cantons / Villes / Communes avec des caches</t>
  </si>
  <si>
    <t xml:space="preserve">lblDisplayRegions</t>
  </si>
  <si>
    <t xml:space="preserve">Regions</t>
  </si>
  <si>
    <t xml:space="preserve">Régions</t>
  </si>
  <si>
    <t xml:space="preserve">lblDisplayDepartements</t>
  </si>
  <si>
    <t xml:space="preserve">Departements</t>
  </si>
  <si>
    <t xml:space="preserve">Départements</t>
  </si>
  <si>
    <t xml:space="preserve">lblDisplayCantons</t>
  </si>
  <si>
    <t xml:space="preserve">Cantons</t>
  </si>
  <si>
    <t xml:space="preserve">lblDisplayVilles</t>
  </si>
  <si>
    <t xml:space="preserve">Cities</t>
  </si>
  <si>
    <t xml:space="preserve">Villes</t>
  </si>
  <si>
    <t xml:space="preserve">lblDisplayCommunes</t>
  </si>
  <si>
    <t xml:space="preserve">Towns</t>
  </si>
  <si>
    <t xml:space="preserve">Communes</t>
  </si>
  <si>
    <t xml:space="preserve">LblCountrySelection</t>
  </si>
  <si>
    <t xml:space="preserve">Chose a country</t>
  </si>
  <si>
    <t xml:space="preserve">Choix d'un pays</t>
  </si>
  <si>
    <t xml:space="preserve">filterOnCountryToolStripMenuItem</t>
  </si>
  <si>
    <t xml:space="preserve">Filter according to a country</t>
  </si>
  <si>
    <t xml:space="preserve">Filtrer selon un pays</t>
  </si>
  <si>
    <t xml:space="preserve">displayWorldCoverageToolStripMenuItem</t>
  </si>
  <si>
    <t xml:space="preserve">Display countries with caches</t>
  </si>
  <si>
    <t xml:space="preserve">Afficher les pays avec des caches</t>
  </si>
  <si>
    <t xml:space="preserve">downloadSpoilersAuthenticatedToolStripMenuItem</t>
  </si>
  <si>
    <t xml:space="preserve">SelectedCachesToolStripMenuItem</t>
  </si>
  <si>
    <t xml:space="preserve">Selection</t>
  </si>
  <si>
    <t xml:space="preserve">Sélection</t>
  </si>
  <si>
    <t xml:space="preserve">SCDisplayToolStripMenuItem</t>
  </si>
  <si>
    <t xml:space="preserve">SCDisplayOnMapToolStripMenuItem</t>
  </si>
  <si>
    <t xml:space="preserve">SCDisplayDetailsToolStripMenuItem</t>
  </si>
  <si>
    <t xml:space="preserve">SCDisplayOnGCToolStripMenuItem</t>
  </si>
  <si>
    <t xml:space="preserve">SCDisplayModifToolStripMenuItem</t>
  </si>
  <si>
    <t xml:space="preserve">OfflineCachesToolStripMenuItem</t>
  </si>
  <si>
    <t xml:space="preserve">OCWriteNoteToolStripMenuItem</t>
  </si>
  <si>
    <t xml:space="preserve">OCViewCacheToolStripMenuItem</t>
  </si>
  <si>
    <t xml:space="preserve">OCDownloadToolStripMenuItem</t>
  </si>
  <si>
    <t xml:space="preserve">OCRemoveAllToolStripMenuItem</t>
  </si>
  <si>
    <t xml:space="preserve">OCDisplayAllToolStripMenuItem</t>
  </si>
  <si>
    <t xml:space="preserve">FilterNearToolStripMenuItem</t>
  </si>
  <si>
    <t xml:space="preserve">Proximity filter</t>
  </si>
  <si>
    <t xml:space="preserve">Filtre de proximité</t>
  </si>
  <si>
    <t xml:space="preserve">FLNUseAsCenterToolStripMenuItem</t>
  </si>
  <si>
    <t xml:space="preserve">FLNDisplayLessThanToolStripMenuItem</t>
  </si>
  <si>
    <t xml:space="preserve">WaypointsToolStripMenuItem</t>
  </si>
  <si>
    <t xml:space="preserve">WPAddToolStripMenuItem</t>
  </si>
  <si>
    <t xml:space="preserve">WPManageToolStripMenuItem</t>
  </si>
  <si>
    <t xml:space="preserve">MarkSelectionToolStripMenuItem</t>
  </si>
  <si>
    <t xml:space="preserve">MSAsFoundToolStripMenuItem</t>
  </si>
  <si>
    <t xml:space="preserve">MSToggleToolStripMenuItem</t>
  </si>
  <si>
    <t xml:space="preserve">MSMarkAllToolStripMenuItem</t>
  </si>
  <si>
    <t xml:space="preserve">MSUnmarkAllToolStripMenuItem</t>
  </si>
  <si>
    <t xml:space="preserve">FavSelToolStripMenuItem</t>
  </si>
  <si>
    <t xml:space="preserve">FSAddToolStripMenuItem</t>
  </si>
  <si>
    <t xml:space="preserve">FsDelToolStripMenuItem</t>
  </si>
  <si>
    <t xml:space="preserve">AddMLabelSelToolStripMenuItem</t>
  </si>
  <si>
    <t xml:space="preserve">RemoveSelCachesToolStripMenuItem</t>
  </si>
  <si>
    <t xml:space="preserve">IgnoreSelCachesToolStripMenuItem</t>
  </si>
  <si>
    <t xml:space="preserve">menupublishnotifications</t>
  </si>
  <si>
    <t xml:space="preserve">Publish notifications</t>
  </si>
  <si>
    <t xml:space="preserve">Notifications de publication</t>
  </si>
  <si>
    <t xml:space="preserve">updatepublishnotifications</t>
  </si>
  <si>
    <t xml:space="preserve">Update coordinates</t>
  </si>
  <si>
    <t xml:space="preserve">Mise à jour des coordonnées</t>
  </si>
  <si>
    <t xml:space="preserve">mappublishnotifications</t>
  </si>
  <si>
    <t xml:space="preserve">Map display</t>
  </si>
  <si>
    <t xml:space="preserve">Affichage sur la carte</t>
  </si>
  <si>
    <t xml:space="preserve">lblnotempty</t>
  </si>
  <si>
    <t xml:space="preserve">Not empty</t>
  </si>
  <si>
    <t xml:space="preserve">Non vide</t>
  </si>
  <si>
    <t xml:space="preserve">lblnotnumber</t>
  </si>
  <si>
    <t xml:space="preserve">Integral number</t>
  </si>
  <si>
    <t xml:space="preserve">Nombre entier</t>
  </si>
  <si>
    <t xml:space="preserve">lblvalue</t>
  </si>
  <si>
    <t xml:space="preserve">Value</t>
  </si>
  <si>
    <t xml:space="preserve">Valeur</t>
  </si>
  <si>
    <t xml:space="preserve">createpublishnotificationsext</t>
  </si>
  <si>
    <t xml:space="preserve">Create notifications (full)</t>
  </si>
  <si>
    <t xml:space="preserve">Créer des notifications (complet)</t>
  </si>
  <si>
    <t xml:space="preserve">setUpdatedCoordToolStripMenuItem</t>
  </si>
  <si>
    <t xml:space="preserve">Update coordinates on GC.com</t>
  </si>
  <si>
    <t xml:space="preserve">Mettre à jour les coordonnées sur GC.com</t>
  </si>
  <si>
    <t xml:space="preserve">managepublishnotifications</t>
  </si>
  <si>
    <t xml:space="preserve">Manage publish notifications</t>
  </si>
  <si>
    <t xml:space="preserve">Gérer les notifications de publication</t>
  </si>
  <si>
    <t xml:space="preserve">AskDeHTMLSQL</t>
  </si>
  <si>
    <t xml:space="preserve">Do you want to remove HTML tags from SQL database?# DB will be smaller but processing to export might me slightly longer.</t>
  </si>
  <si>
    <t xml:space="preserve">Voulez-vous supprimer les tags HTML de la base SQL ?# La base sera plus petite mais la génération risque d'être légèrement plus longue.</t>
  </si>
  <si>
    <t xml:space="preserve">AskDeHTMLSQLTitle</t>
  </si>
  <si>
    <t xml:space="preserve">Remove HTML tags from SQL database? </t>
  </si>
  <si>
    <t xml:space="preserve">Supprimer les tags HTML de la base SQL ?</t>
  </si>
  <si>
    <t xml:space="preserve">createPQToolStripMenuItem</t>
  </si>
  <si>
    <t xml:space="preserve">Create a simple Pocket Query</t>
  </si>
  <si>
    <t xml:space="preserve">Créer une Pocket Query simple</t>
  </si>
  <si>
    <t xml:space="preserve">PQName</t>
  </si>
  <si>
    <t xml:space="preserve">Query Name</t>
  </si>
  <si>
    <t xml:space="preserve">Nom de la requête</t>
  </si>
  <si>
    <t xml:space="preserve">PQSunday</t>
  </si>
  <si>
    <t xml:space="preserve">Sunday</t>
  </si>
  <si>
    <t xml:space="preserve">Dimanche</t>
  </si>
  <si>
    <t xml:space="preserve">PQMonday</t>
  </si>
  <si>
    <t xml:space="preserve">Monday</t>
  </si>
  <si>
    <t xml:space="preserve">Lundi</t>
  </si>
  <si>
    <t xml:space="preserve">PQTuesday</t>
  </si>
  <si>
    <t xml:space="preserve">Tuesday</t>
  </si>
  <si>
    <t xml:space="preserve">Mardi</t>
  </si>
  <si>
    <t xml:space="preserve">PQWednesday</t>
  </si>
  <si>
    <t xml:space="preserve">Wednesday</t>
  </si>
  <si>
    <t xml:space="preserve">Mercredi</t>
  </si>
  <si>
    <t xml:space="preserve">PQThursday</t>
  </si>
  <si>
    <t xml:space="preserve">Thursday</t>
  </si>
  <si>
    <t xml:space="preserve">Jeudi</t>
  </si>
  <si>
    <t xml:space="preserve">PQFriday</t>
  </si>
  <si>
    <t xml:space="preserve">Friday</t>
  </si>
  <si>
    <t xml:space="preserve">Vendredi</t>
  </si>
  <si>
    <t xml:space="preserve">PQSaturday</t>
  </si>
  <si>
    <t xml:space="preserve">Saturday</t>
  </si>
  <si>
    <t xml:space="preserve">Samedi</t>
  </si>
  <si>
    <t xml:space="preserve">PQDays</t>
  </si>
  <si>
    <t xml:space="preserve">Days to Generate</t>
  </si>
  <si>
    <t xml:space="preserve">Jours à traiter</t>
  </si>
  <si>
    <t xml:space="preserve">PQOnceUncheck</t>
  </si>
  <si>
    <t xml:space="preserve">Uncheck the day of the week after the query runs</t>
  </si>
  <si>
    <t xml:space="preserve">Décocher le jour de la semaine après que la requête ait été traitée</t>
  </si>
  <si>
    <t xml:space="preserve">PQWeekly</t>
  </si>
  <si>
    <t xml:space="preserve">Run this query every week on the days checked</t>
  </si>
  <si>
    <t xml:space="preserve">Exécuter cette requête chaque semaine les jours cochés</t>
  </si>
  <si>
    <t xml:space="preserve">PQOnceDelete</t>
  </si>
  <si>
    <t xml:space="preserve">Run this query once then delete it</t>
  </si>
  <si>
    <t xml:space="preserve">Exécuter cette requête une fois puis la supprimer</t>
  </si>
  <si>
    <t xml:space="preserve">PQRunType</t>
  </si>
  <si>
    <t xml:space="preserve">Choose how often your query should run</t>
  </si>
  <si>
    <t xml:space="preserve">Choisissez combien de fois votre requête devrait être traitée</t>
  </si>
  <si>
    <t xml:space="preserve">PQEnabled</t>
  </si>
  <si>
    <t xml:space="preserve">Only enabled caches</t>
  </si>
  <si>
    <t xml:space="preserve">Seulement les caches activées</t>
  </si>
  <si>
    <t xml:space="preserve">PQRadius</t>
  </si>
  <si>
    <t xml:space="preserve">Within a Radius of</t>
  </si>
  <si>
    <t xml:space="preserve">Dans un rayon de</t>
  </si>
  <si>
    <t xml:space="preserve">AskPQRetry</t>
  </si>
  <si>
    <t xml:space="preserve">Here is the result of your request, modify your request?</t>
  </si>
  <si>
    <t xml:space="preserve">Voici le résultat votre demande, modifier votre demande ?</t>
  </si>
  <si>
    <t xml:space="preserve">AskPQRetryTitle</t>
  </si>
  <si>
    <t xml:space="preserve">Modify Pocket Query?</t>
  </si>
  <si>
    <t xml:space="preserve">Modifier la requête ?</t>
  </si>
  <si>
    <t xml:space="preserve">PQDeleted</t>
  </si>
  <si>
    <t xml:space="preserve">Pocket Query deleted!</t>
  </si>
  <si>
    <t xml:space="preserve">Requête supprimée !</t>
  </si>
  <si>
    <t xml:space="preserve">PQDaysNotAccepted</t>
  </si>
  <si>
    <t xml:space="preserve">Warning, the following days couldn't be checked (maybe you have exceeded the maximum limit of 10 queries per day):</t>
  </si>
  <si>
    <t xml:space="preserve">Attention, les jours suivants n'ont pas pu être cochés (vous avez peut-être dépassé la limite maximale de 10 requêtes pour un jour) :</t>
  </si>
  <si>
    <t xml:space="preserve">checkPQToolStripMenuItem</t>
  </si>
  <si>
    <t xml:space="preserve">Enable/Disable Pocket Queries</t>
  </si>
  <si>
    <t xml:space="preserve">Activer/désactiver des requêtes</t>
  </si>
  <si>
    <t xml:space="preserve">PQCheckErrNb</t>
  </si>
  <si>
    <t xml:space="preserve">Sorry. You will exceed the maximum limit of 10 queries per day for at least one day. It will never work. Really. Please retry with other settings.</t>
  </si>
  <si>
    <t xml:space="preserve">Désolé. Vous aller dépasser la limite de 10 requêtes programmées sur au moins une journée. Cela ne marchera pas. Vraiment. Merci de modifier vos paramètres.</t>
  </si>
  <si>
    <t xml:space="preserve">PQCheckLastGen</t>
  </si>
  <si>
    <t xml:space="preserve">PQCheckServerTime</t>
  </si>
  <si>
    <t xml:space="preserve">Server time : </t>
  </si>
  <si>
    <t xml:space="preserve">Heure du serveur : </t>
  </si>
  <si>
    <t xml:space="preserve">generateSQLdb</t>
  </si>
  <si>
    <t xml:space="preserve">Generate SQL db from files</t>
  </si>
  <si>
    <t xml:space="preserve">Générer une base SQL depuis des fichiers</t>
  </si>
  <si>
    <t xml:space="preserve">CacheCacheFilterMaxResults</t>
  </si>
  <si>
    <t xml:space="preserve">Maximum caches result</t>
  </si>
  <si>
    <t xml:space="preserve">Maximum de caches résultat</t>
  </si>
  <si>
    <t xml:space="preserve">LblErrorGCAccess</t>
  </si>
  <si>
    <t xml:space="preserve">Error accessing Geocaching.com website</t>
  </si>
  <si>
    <t xml:space="preserve">Erreur lors de l'accés au site Geocaching.com</t>
  </si>
  <si>
    <t xml:space="preserve">completeFromCacheCacheFullToolStripMenuItem</t>
  </si>
  <si>
    <t xml:space="preserve">Complete selected empty caches using a database</t>
  </si>
  <si>
    <t xml:space="preserve">Compléter les caches vides sélectionnées à partir d'une base</t>
  </si>
  <si>
    <t xml:space="preserve">PQToolStripMenuItem</t>
  </si>
  <si>
    <t xml:space="preserve">Pocket Queries</t>
  </si>
  <si>
    <t xml:space="preserve">createPQDateToolStripMenuItem</t>
  </si>
  <si>
    <t xml:space="preserve">Create a PQ (caches created in France between two dates)</t>
  </si>
  <si>
    <t xml:space="preserve">Créer une Pocket Query (caches en France créées entre deux dates)</t>
  </si>
  <si>
    <t xml:space="preserve">configureToolbarToolStripMenuItem</t>
  </si>
  <si>
    <t xml:space="preserve">Configure toolbar</t>
  </si>
  <si>
    <t xml:space="preserve">Configurer la barre de raccourcis</t>
  </si>
  <si>
    <t xml:space="preserve">tbAvailMenus</t>
  </si>
  <si>
    <t xml:space="preserve">Available shortcuts</t>
  </si>
  <si>
    <t xml:space="preserve">Raccourcis disponibles</t>
  </si>
  <si>
    <t xml:space="preserve">tbAddedMenus</t>
  </si>
  <si>
    <t xml:space="preserve">Created shortcuts</t>
  </si>
  <si>
    <t xml:space="preserve">Raccourcis créés</t>
  </si>
  <si>
    <t xml:space="preserve">tbbtnCancel</t>
  </si>
  <si>
    <t xml:space="preserve">tbbtnSave</t>
  </si>
  <si>
    <t xml:space="preserve">Save</t>
  </si>
  <si>
    <t xml:space="preserve">Sauver</t>
  </si>
  <si>
    <t xml:space="preserve">PQExcludeFound</t>
  </si>
  <si>
    <t xml:space="preserve">Exclude found caches</t>
  </si>
  <si>
    <t xml:space="preserve">Exclure les caches trouvées</t>
  </si>
  <si>
    <t xml:space="preserve">PQExcludeOwned</t>
  </si>
  <si>
    <t xml:space="preserve">Exclude owned caches</t>
  </si>
  <si>
    <t xml:space="preserve">Exclure les caches possédées</t>
  </si>
  <si>
    <t xml:space="preserve">AskPQ1000</t>
  </si>
  <si>
    <t xml:space="preserve">Warning, your request generated more than 1000 caches, which is the maximum allowed within one pocket query.#Depending on your demand, this can generate a huge number of request and can be very long, use at your own risk!#Do you want MGM to try to split you request in as many request as needed to cover your needs?#Request will be named "{0}_XX" BUT will not be checked for the requested days. You will need to check MGM results and check yourselves these requests.##So... Split between sub requests?</t>
  </si>
  <si>
    <t xml:space="preserve">Attention, votre requête a généré plus de 1000 résultat (maximum autorisé par une PQ).#Voulez-vous que MGM génère autant de requêtes que nécessaire pour couvrir votre demande ?#Selon vos paramètres, cela peut générer un nombre très important de requêts et être très long, à vos risques et périls...#Les requêtes seront nommées "{0}_XX" MAIS ne seront pas cochées pour les jours demandés, vous devrez vérifier le résultat produit par MGM et cocher vous-même ces requêtes.##Donc... découper en sous requêtes ?</t>
  </si>
  <si>
    <t xml:space="preserve">AskPQ1000Title</t>
  </si>
  <si>
    <t xml:space="preserve">Generate sub-requests?</t>
  </si>
  <si>
    <t xml:space="preserve">Générer un découpage en sous requêtes ?</t>
  </si>
  <si>
    <t xml:space="preserve">LblSplitPQ</t>
  </si>
  <si>
    <t xml:space="preserve">PQ split in progress</t>
  </si>
  <si>
    <t xml:space="preserve">Découpage de PQ en cours ;-)</t>
  </si>
  <si>
    <t xml:space="preserve">LblSplitNotice</t>
  </si>
  <si>
    <t xml:space="preserve">Warning, your request generated more than 1000 caches, which is the maximum allowed within one pocket query.#You an accept to not modify this request (click "No"), MGM will propose to automatically split your request between sub requests of maximum 1000 caches.</t>
  </si>
  <si>
    <t xml:space="preserve">Attention, votre requête a généré plus de 1000 résultat (maximum autorisé par une PQ).#Vous pouvez ne pas modifier votre requête actuelle (cliquez sur "Non"), MGM vous proposera alors de découper automatiquement votre requête en sous requêtes de maximum 1000 caches</t>
  </si>
  <si>
    <t xml:space="preserve">LblSplitResult</t>
  </si>
  <si>
    <t xml:space="preserve">Created requests:#</t>
  </si>
  <si>
    <t xml:space="preserve">Requêtes créés :#</t>
  </si>
  <si>
    <t xml:space="preserve">LblMoreThan1000InaDay</t>
  </si>
  <si>
    <t xml:space="preserve">The date of {0} generated more than 1000 caches, impossibility to converge, please modify your request.#Created PQs have not been deleted!</t>
  </si>
  <si>
    <t xml:space="preserve">La journée du {0} génère plus de 1000 caches, convergence impossible, veuillez revoir votre demande.#Les PQs créées n'ont pas été supprimées!</t>
  </si>
  <si>
    <t xml:space="preserve">PQBtnCancel</t>
  </si>
  <si>
    <t xml:space="preserve">PQBtnApply</t>
  </si>
  <si>
    <t xml:space="preserve">Apply</t>
  </si>
  <si>
    <t xml:space="preserve">Appliquer</t>
  </si>
  <si>
    <t xml:space="preserve">PQBtnRefresh</t>
  </si>
  <si>
    <t xml:space="preserve">Refresh</t>
  </si>
  <si>
    <t xml:space="preserve">Rafraichir</t>
  </si>
  <si>
    <t xml:space="preserve">PQBtnDelete</t>
  </si>
  <si>
    <t xml:space="preserve">Delete</t>
  </si>
  <si>
    <t xml:space="preserve">Supprimer</t>
  </si>
  <si>
    <t xml:space="preserve">PQDeleteColumn</t>
  </si>
  <si>
    <t xml:space="preserve">Del.</t>
  </si>
  <si>
    <t xml:space="preserve">Sup.</t>
  </si>
  <si>
    <t xml:space="preserve">FGDisplayCachesStatusAll</t>
  </si>
  <si>
    <t xml:space="preserve">Display all caches, whatever their find (found, not found) or ownership (owned, not owned) status</t>
  </si>
  <si>
    <t xml:space="preserve">Affiche toutes les caches</t>
  </si>
  <si>
    <t xml:space="preserve">FGDisplayCachesStatusNotOwned</t>
  </si>
  <si>
    <t xml:space="preserve">Exclude caches that are owned</t>
  </si>
  <si>
    <t xml:space="preserve">FGDisplayCachesStatusNotFound</t>
  </si>
  <si>
    <t xml:space="preserve">Exclude caches that are found</t>
  </si>
  <si>
    <t xml:space="preserve">FGDisplayCachesStatusNotOwnedNotFound</t>
  </si>
  <si>
    <t xml:space="preserve">Exlude all caches that are found or owned</t>
  </si>
  <si>
    <t xml:space="preserve">Exclure toutes les caches trouvées ou possédées.</t>
  </si>
  <si>
    <t xml:space="preserve">FGDisplayCachesStatusOnlyAll</t>
  </si>
  <si>
    <t xml:space="preserve">Display only caches that are found or owned</t>
  </si>
  <si>
    <t xml:space="preserve">Afficher uniquement les caches trouvées ou possédées</t>
  </si>
  <si>
    <t xml:space="preserve">FGDisplayCachesStatusOnlyFound</t>
  </si>
  <si>
    <t xml:space="preserve">Display only caches that are found</t>
  </si>
  <si>
    <t xml:space="preserve">Afficher uniquement les caches trouvées</t>
  </si>
  <si>
    <t xml:space="preserve">FGDisplayCachesStatusOnlyOwned</t>
  </si>
  <si>
    <t xml:space="preserve">Display only caches that are owned</t>
  </si>
  <si>
    <t xml:space="preserve">Afficher uniquement les caches possédées</t>
  </si>
  <si>
    <t xml:space="preserve">filteronsqldbToolStripMenuItem</t>
  </si>
  <si>
    <t xml:space="preserve">Filter on caches from a SQL database</t>
  </si>
  <si>
    <t xml:space="preserve">Filtrer sur les caches d'une base de données SQL</t>
  </si>
  <si>
    <t xml:space="preserve">AskPerformfilteronsqldb</t>
  </si>
  <si>
    <t xml:space="preserve">{0}SQL request: {1}</t>
  </si>
  <si>
    <t xml:space="preserve">{0}Requête SQL : {1}</t>
  </si>
  <si>
    <t xml:space="preserve">AskPerformfilteronsqldbTitle</t>
  </si>
  <si>
    <t xml:space="preserve">Execute current filter on selected SQL database?</t>
  </si>
  <si>
    <t xml:space="preserve">Exécuter le filtre courant sur la base SQL choisie ?</t>
  </si>
  <si>
    <t xml:space="preserve">filteronsqldbwarning</t>
  </si>
  <si>
    <t xml:space="preserve">Warning, the following filters are not taken into account:#- Filter on label#- Filter on area#- Filter on favorites number#- Filter on popularity#- Filter on distance to home#- Filter on distance to a point#- Filter on last log date</t>
  </si>
  <si>
    <t xml:space="preserve">Attention, les filtres suivants ne sont pas pris en compte :#- Filtre sur une étiquette#- Filtre sur une zone#- Filtre sur le nombre de favoris#- Filtre sur la popularité#- Filtre sur la distance par rapport au domicile#- Filtre sur la distance par rapport à un point#- Filtre sur la date du dernier log</t>
  </si>
  <si>
    <t xml:space="preserve">DBFullPath</t>
  </si>
  <si>
    <t xml:space="preserve">LblOpenFiletitle</t>
  </si>
  <si>
    <t xml:space="preserve">Choose a file</t>
  </si>
  <si>
    <t xml:space="preserve">Choisir un fichier</t>
  </si>
  <si>
    <t xml:space="preserve">LblOpenFileBtn</t>
  </si>
  <si>
    <t xml:space="preserve">Choose</t>
  </si>
  <si>
    <t xml:space="preserve">Choisir</t>
  </si>
  <si>
    <t xml:space="preserve">autodownloadPQToolStripMenuItem</t>
  </si>
  <si>
    <t xml:space="preserve">CacheCacheFilterBase</t>
  </si>
  <si>
    <t xml:space="preserve">Database to use</t>
  </si>
  <si>
    <t xml:space="preserve">Base à utiliser</t>
  </si>
  <si>
    <t xml:space="preserve">LblNoAvailableDB</t>
  </si>
  <si>
    <t xml:space="preserve">No available DB, please store your databases in DATA/DB</t>
  </si>
  <si>
    <t xml:space="preserve">Aucune base disponible, veuillez stocker vos bases dans DATA/DB</t>
  </si>
  <si>
    <t xml:space="preserve">LblDBSaveInProgress</t>
  </si>
  <si>
    <t xml:space="preserve">Database saving in progress…</t>
  </si>
  <si>
    <t xml:space="preserve">Sauvegarde de la base de données en cours…</t>
  </si>
  <si>
    <t xml:space="preserve">CheckNightMode</t>
  </si>
  <si>
    <t xml:space="preserve">Night mode</t>
  </si>
  <si>
    <t xml:space="preserve">Mode nuit</t>
  </si>
  <si>
    <t xml:space="preserve">generateFranceCoverageToolStripMenuItem</t>
  </si>
  <si>
    <t xml:space="preserve">Generate Regions / Departments / Cantons with caches for GeoFrance</t>
  </si>
  <si>
    <t xml:space="preserve">Générer les Régions / Département / Cantons avec des caches pour GeoFrance</t>
  </si>
  <si>
    <t xml:space="preserve">lblFranceCoverageLayout</t>
  </si>
  <si>
    <t xml:space="preserve">Fichier généré dans {0}, à copier dans le répertoire contenant les bases de données de Geo France</t>
  </si>
  <si>
    <t xml:space="preserve">geoFranceToolStripMenuItem</t>
  </si>
  <si>
    <t xml:space="preserve">Download Geo France for Android (French only)</t>
  </si>
  <si>
    <t xml:space="preserve">Télécharger GeoFrance pour Android</t>
  </si>
  <si>
    <t xml:space="preserve">lblAskGenerateLayoutFrance</t>
  </si>
  <si>
    <t xml:space="preserve">Voulez-vous générer le fichier FrenchAreas.lay nécessaire à GeoFrance pour l'affichage des calques Régions/Départements/Cantons ?#Ce fichier sera à copier dans le répertoire des bases de données de GeoFrance.#Il est à générer une seule fois.</t>
  </si>
  <si>
    <t xml:space="preserve">lblAskGenerateLayoutFranceTitle</t>
  </si>
  <si>
    <t xml:space="preserve">Générer les fichier calques pour MGM ?</t>
  </si>
  <si>
    <t xml:space="preserve">lblErrorCityNotFound</t>
  </si>
  <si>
    <t xml:space="preserve">Adress not found</t>
  </si>
  <si>
    <t xml:space="preserve">Addresse non trouvée</t>
  </si>
  <si>
    <t xml:space="preserve">LblErrorNoSelectionElt</t>
  </si>
  <si>
    <t xml:space="preserve">Please select at least one element</t>
  </si>
  <si>
    <t xml:space="preserve">Veuillez sélectionner au moins un élément</t>
  </si>
  <si>
    <t xml:space="preserve">LblWarningNoResult</t>
  </si>
  <si>
    <t xml:space="preserve">No result</t>
  </si>
  <si>
    <t xml:space="preserve">Aucun résultat</t>
  </si>
  <si>
    <t xml:space="preserve">kmlMaintenanceToolStripMenuItem</t>
  </si>
  <si>
    <t xml:space="preserve">Tests sur les KML [DEVELOPPEUR!]</t>
  </si>
  <si>
    <t xml:space="preserve">AnimateFindsToolStripMenuItem</t>
  </si>
  <si>
    <t xml:space="preserve">Générer l'animation des trouvailles</t>
  </si>
</sst>
</file>

<file path=xl/styles.xml><?xml version="1.0" encoding="utf-8"?>
<styleSheet xmlns="http://schemas.openxmlformats.org/spreadsheetml/2006/main">
  <numFmts count="3">
    <numFmt numFmtId="164" formatCode="General"/>
    <numFmt numFmtId="165" formatCode="General"/>
    <numFmt numFmtId="166" formatCode="[$-409]h:mm"/>
  </numFmts>
  <fonts count="7">
    <font>
      <sz val="10"/>
      <name val="Arial"/>
      <family val="0"/>
    </font>
    <font>
      <sz val="10"/>
      <name val="Arial"/>
      <family val="0"/>
    </font>
    <font>
      <sz val="10"/>
      <name val="Arial"/>
      <family val="0"/>
    </font>
    <font>
      <sz val="10"/>
      <name val="Arial"/>
      <family val="0"/>
    </font>
    <font>
      <sz val="11"/>
      <color rgb="FF000000"/>
      <name val="Calibri"/>
      <family val="2"/>
    </font>
    <font>
      <sz val="12"/>
      <name val="Corbel"/>
      <family val="2"/>
    </font>
    <font>
      <b val="true"/>
      <sz val="12"/>
      <name val="Corbel"/>
      <family val="2"/>
    </font>
  </fonts>
  <fills count="4">
    <fill>
      <patternFill patternType="none"/>
    </fill>
    <fill>
      <patternFill patternType="gray125"/>
    </fill>
    <fill>
      <patternFill patternType="solid">
        <fgColor rgb="FFCCFFCC"/>
        <bgColor rgb="FFCCFFFF"/>
      </patternFill>
    </fill>
    <fill>
      <patternFill patternType="solid">
        <fgColor rgb="FFFF0000"/>
        <bgColor rgb="FF9933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5" fontId="5" fillId="3"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69">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440</xdr:colOff>
      <xdr:row>0</xdr:row>
      <xdr:rowOff>56880</xdr:rowOff>
    </xdr:from>
    <xdr:to>
      <xdr:col>2</xdr:col>
      <xdr:colOff>2499120</xdr:colOff>
      <xdr:row>3</xdr:row>
      <xdr:rowOff>114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9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9" topLeftCell="C436" activePane="bottomRight" state="frozen"/>
      <selection pane="topLeft" activeCell="A1" activeCellId="0" sqref="A1"/>
      <selection pane="topRight" activeCell="C1" activeCellId="0" sqref="C1"/>
      <selection pane="bottomLeft" activeCell="A436" activeCellId="0" sqref="A436"/>
      <selection pane="bottomRight" activeCell="B449" activeCellId="0" sqref="B449"/>
    </sheetView>
  </sheetViews>
  <sheetFormatPr defaultColWidth="9.13671875" defaultRowHeight="15.75" zeroHeight="false" outlineLevelRow="0" outlineLevelCol="0"/>
  <cols>
    <col collapsed="false" customWidth="true" hidden="false" outlineLevel="0" max="1" min="1" style="1" width="24.7"/>
    <col collapsed="false" customWidth="true" hidden="false" outlineLevel="0" max="2" min="2" style="1" width="25.56"/>
    <col collapsed="false" customWidth="true" hidden="false" outlineLevel="0" max="3" min="3" style="1" width="37.7"/>
    <col collapsed="false" customWidth="true" hidden="false" outlineLevel="0" max="4" min="4" style="1" width="83.42"/>
    <col collapsed="false" customWidth="true" hidden="false" outlineLevel="0" max="21" min="5" style="1" width="37.7"/>
    <col collapsed="false" customWidth="false" hidden="false" outlineLevel="0" max="257" min="22" style="1" width="9.14"/>
  </cols>
  <sheetData>
    <row r="1" customFormat="false" ht="15.75" hidden="false" customHeight="false" outlineLevel="0" collapsed="false">
      <c r="A1" s="2" t="s">
        <v>0</v>
      </c>
      <c r="B1" s="2" t="n">
        <f aca="false">COLUMN(C5)</f>
        <v>3</v>
      </c>
    </row>
    <row r="2" customFormat="false" ht="15.75" hidden="false" customHeight="false" outlineLevel="0" collapsed="false">
      <c r="A2" s="2" t="s">
        <v>1</v>
      </c>
      <c r="B2" s="2" t="n">
        <f aca="false">B1+COUNTIF(C5:Z5,"&lt;&gt;"&amp;"")-1</f>
        <v>8</v>
      </c>
    </row>
    <row r="3" customFormat="false" ht="15.75" hidden="false" customHeight="false" outlineLevel="0" collapsed="false">
      <c r="A3" s="2" t="s">
        <v>2</v>
      </c>
      <c r="B3" s="2" t="n">
        <f aca="false">ROW(B10)</f>
        <v>10</v>
      </c>
    </row>
    <row r="4" customFormat="false" ht="15.75" hidden="false" customHeight="false" outlineLevel="0" collapsed="false">
      <c r="A4" s="2" t="s">
        <v>3</v>
      </c>
      <c r="B4" s="2" t="n">
        <f aca="false">B3+COUNTIF(B10:B4979,"&lt;&gt;"&amp;"")-1</f>
        <v>1101</v>
      </c>
    </row>
    <row r="5" customFormat="false" ht="15.75" hidden="false" customHeight="false" outlineLevel="0" collapsed="false">
      <c r="B5" s="2" t="s">
        <v>4</v>
      </c>
      <c r="C5" s="3" t="s">
        <v>5</v>
      </c>
      <c r="D5" s="3" t="s">
        <v>6</v>
      </c>
      <c r="E5" s="3" t="s">
        <v>7</v>
      </c>
      <c r="F5" s="3" t="s">
        <v>8</v>
      </c>
      <c r="G5" s="3" t="s">
        <v>9</v>
      </c>
      <c r="H5" s="3" t="s">
        <v>10</v>
      </c>
    </row>
    <row r="6" customFormat="false" ht="15.75" hidden="false" customHeight="false" outlineLevel="0" collapsed="false">
      <c r="A6" s="2" t="s">
        <v>11</v>
      </c>
      <c r="C6" s="4" t="s">
        <v>12</v>
      </c>
      <c r="D6" s="1" t="s">
        <v>13</v>
      </c>
      <c r="E6" s="1" t="s">
        <v>14</v>
      </c>
      <c r="F6" s="3" t="s">
        <v>15</v>
      </c>
      <c r="G6" s="1" t="s">
        <v>16</v>
      </c>
      <c r="H6" s="3" t="s">
        <v>17</v>
      </c>
    </row>
    <row r="7" customFormat="false" ht="15.75" hidden="false" customHeight="false" outlineLevel="0" collapsed="false">
      <c r="A7" s="2" t="s">
        <v>18</v>
      </c>
      <c r="C7" s="1" t="s">
        <v>12</v>
      </c>
      <c r="D7" s="1" t="s">
        <v>19</v>
      </c>
      <c r="E7" s="1" t="s">
        <v>20</v>
      </c>
      <c r="F7" s="1" t="s">
        <v>21</v>
      </c>
      <c r="G7" s="1" t="s">
        <v>22</v>
      </c>
      <c r="H7" s="1" t="s">
        <v>23</v>
      </c>
    </row>
    <row r="8" customFormat="false" ht="15.75" hidden="false" customHeight="false" outlineLevel="0" collapsed="false">
      <c r="A8" s="2" t="s">
        <v>24</v>
      </c>
      <c r="C8" s="1" t="s">
        <v>25</v>
      </c>
      <c r="D8" s="1" t="s">
        <v>26</v>
      </c>
      <c r="E8" s="1" t="s">
        <v>27</v>
      </c>
      <c r="F8" s="1" t="s">
        <v>28</v>
      </c>
      <c r="G8" s="1" t="s">
        <v>29</v>
      </c>
      <c r="H8" s="1" t="s">
        <v>30</v>
      </c>
    </row>
    <row r="9" customFormat="false" ht="15.75" hidden="false" customHeight="false" outlineLevel="0" collapsed="false">
      <c r="A9" s="2" t="s">
        <v>31</v>
      </c>
      <c r="C9" s="1" t="s">
        <v>32</v>
      </c>
      <c r="D9" s="1" t="s">
        <v>33</v>
      </c>
      <c r="E9" s="1" t="s">
        <v>34</v>
      </c>
      <c r="F9" s="1" t="s">
        <v>35</v>
      </c>
      <c r="G9" s="1" t="s">
        <v>36</v>
      </c>
      <c r="H9" s="1" t="s">
        <v>37</v>
      </c>
    </row>
    <row r="10" customFormat="false" ht="31.5" hidden="false" customHeight="false" outlineLevel="0" collapsed="false">
      <c r="A10" s="3" t="n">
        <v>1</v>
      </c>
      <c r="B10" s="3" t="s">
        <v>38</v>
      </c>
      <c r="C10" s="1" t="s">
        <v>39</v>
      </c>
      <c r="D10" s="1" t="s">
        <v>40</v>
      </c>
      <c r="E10" s="1" t="s">
        <v>41</v>
      </c>
      <c r="F10" s="3" t="s">
        <v>42</v>
      </c>
      <c r="G10" s="1" t="s">
        <v>43</v>
      </c>
      <c r="H10" s="1" t="s">
        <v>44</v>
      </c>
    </row>
    <row r="11" customFormat="false" ht="31.5" hidden="false" customHeight="false" outlineLevel="0" collapsed="false">
      <c r="A11" s="3" t="n">
        <f aca="false">IF(B11&lt;&gt;"",A10+1,"")</f>
        <v>2</v>
      </c>
      <c r="B11" s="3" t="s">
        <v>45</v>
      </c>
      <c r="C11" s="1" t="s">
        <v>46</v>
      </c>
      <c r="D11" s="1" t="s">
        <v>47</v>
      </c>
      <c r="E11" s="1" t="s">
        <v>48</v>
      </c>
      <c r="F11" s="3" t="s">
        <v>49</v>
      </c>
      <c r="G11" s="1" t="s">
        <v>50</v>
      </c>
      <c r="H11" s="1" t="s">
        <v>51</v>
      </c>
    </row>
    <row r="12" customFormat="false" ht="157.5" hidden="false" customHeight="false" outlineLevel="0" collapsed="false">
      <c r="A12" s="3" t="n">
        <f aca="false">IF(B12&lt;&gt;"",A11+1,"")</f>
        <v>3</v>
      </c>
      <c r="B12" s="3" t="s">
        <v>52</v>
      </c>
      <c r="C12" s="1" t="s">
        <v>53</v>
      </c>
      <c r="D12" s="1" t="s">
        <v>54</v>
      </c>
      <c r="E12" s="1" t="s">
        <v>55</v>
      </c>
      <c r="F12" s="3" t="s">
        <v>56</v>
      </c>
      <c r="G12" s="1" t="s">
        <v>57</v>
      </c>
      <c r="H12" s="1" t="s">
        <v>58</v>
      </c>
    </row>
    <row r="13" customFormat="false" ht="15.75" hidden="false" customHeight="false" outlineLevel="0" collapsed="false">
      <c r="A13" s="3" t="n">
        <f aca="false">IF(B13&lt;&gt;"",A12+1,"")</f>
        <v>4</v>
      </c>
      <c r="B13" s="3" t="s">
        <v>59</v>
      </c>
      <c r="C13" s="1" t="s">
        <v>60</v>
      </c>
      <c r="D13" s="1" t="s">
        <v>61</v>
      </c>
      <c r="E13" s="1" t="s">
        <v>62</v>
      </c>
      <c r="F13" s="3" t="s">
        <v>63</v>
      </c>
      <c r="G13" s="1" t="s">
        <v>64</v>
      </c>
      <c r="H13" s="1" t="s">
        <v>65</v>
      </c>
    </row>
    <row r="14" customFormat="false" ht="15.75" hidden="false" customHeight="false" outlineLevel="0" collapsed="false">
      <c r="A14" s="3" t="n">
        <f aca="false">IF(B14&lt;&gt;"",A13+1,"")</f>
        <v>5</v>
      </c>
      <c r="B14" s="3" t="s">
        <v>66</v>
      </c>
      <c r="C14" s="1" t="s">
        <v>67</v>
      </c>
      <c r="D14" s="1" t="s">
        <v>68</v>
      </c>
      <c r="E14" s="1" t="s">
        <v>69</v>
      </c>
      <c r="F14" s="3" t="s">
        <v>70</v>
      </c>
      <c r="G14" s="1" t="s">
        <v>71</v>
      </c>
      <c r="H14" s="1" t="s">
        <v>72</v>
      </c>
    </row>
    <row r="15" customFormat="false" ht="31.5" hidden="false" customHeight="false" outlineLevel="0" collapsed="false">
      <c r="A15" s="3" t="n">
        <f aca="false">IF(B15&lt;&gt;"",A14+1,"")</f>
        <v>6</v>
      </c>
      <c r="B15" s="3" t="s">
        <v>73</v>
      </c>
      <c r="C15" s="1" t="s">
        <v>74</v>
      </c>
      <c r="D15" s="1" t="s">
        <v>75</v>
      </c>
      <c r="E15" s="1" t="s">
        <v>76</v>
      </c>
      <c r="F15" s="3" t="s">
        <v>77</v>
      </c>
      <c r="G15" s="1" t="s">
        <v>78</v>
      </c>
      <c r="H15" s="1" t="s">
        <v>79</v>
      </c>
    </row>
    <row r="16" customFormat="false" ht="31.5" hidden="false" customHeight="false" outlineLevel="0" collapsed="false">
      <c r="A16" s="3" t="n">
        <f aca="false">IF(B16&lt;&gt;"",A15+1,"")</f>
        <v>7</v>
      </c>
      <c r="B16" s="3" t="s">
        <v>80</v>
      </c>
      <c r="C16" s="1" t="s">
        <v>81</v>
      </c>
      <c r="D16" s="1" t="s">
        <v>82</v>
      </c>
      <c r="E16" s="1" t="s">
        <v>83</v>
      </c>
      <c r="F16" s="3" t="s">
        <v>84</v>
      </c>
      <c r="G16" s="1" t="s">
        <v>85</v>
      </c>
      <c r="H16" s="1" t="s">
        <v>86</v>
      </c>
    </row>
    <row r="17" customFormat="false" ht="31.5" hidden="false" customHeight="false" outlineLevel="0" collapsed="false">
      <c r="A17" s="3" t="n">
        <f aca="false">IF(B17&lt;&gt;"",A16+1,"")</f>
        <v>8</v>
      </c>
      <c r="B17" s="3" t="s">
        <v>87</v>
      </c>
      <c r="C17" s="1" t="s">
        <v>88</v>
      </c>
      <c r="D17" s="1" t="s">
        <v>89</v>
      </c>
      <c r="E17" s="1" t="s">
        <v>90</v>
      </c>
      <c r="F17" s="3" t="s">
        <v>91</v>
      </c>
      <c r="G17" s="1" t="s">
        <v>92</v>
      </c>
      <c r="H17" s="1" t="s">
        <v>93</v>
      </c>
    </row>
    <row r="18" customFormat="false" ht="31.5" hidden="false" customHeight="false" outlineLevel="0" collapsed="false">
      <c r="A18" s="3" t="n">
        <f aca="false">IF(B18&lt;&gt;"",A17+1,"")</f>
        <v>9</v>
      </c>
      <c r="B18" s="3" t="s">
        <v>94</v>
      </c>
      <c r="C18" s="1" t="s">
        <v>95</v>
      </c>
      <c r="D18" s="1" t="s">
        <v>96</v>
      </c>
      <c r="E18" s="1" t="s">
        <v>97</v>
      </c>
      <c r="F18" s="3" t="s">
        <v>98</v>
      </c>
      <c r="G18" s="1" t="s">
        <v>99</v>
      </c>
      <c r="H18" s="1" t="s">
        <v>100</v>
      </c>
    </row>
    <row r="19" customFormat="false" ht="31.5" hidden="false" customHeight="false" outlineLevel="0" collapsed="false">
      <c r="A19" s="3" t="n">
        <f aca="false">IF(B19&lt;&gt;"",A18+1,"")</f>
        <v>10</v>
      </c>
      <c r="B19" s="3" t="s">
        <v>101</v>
      </c>
      <c r="C19" s="1" t="s">
        <v>102</v>
      </c>
      <c r="D19" s="1" t="s">
        <v>103</v>
      </c>
      <c r="E19" s="1" t="s">
        <v>104</v>
      </c>
      <c r="F19" s="3" t="s">
        <v>105</v>
      </c>
      <c r="G19" s="1" t="s">
        <v>106</v>
      </c>
      <c r="H19" s="1" t="s">
        <v>107</v>
      </c>
    </row>
    <row r="20" customFormat="false" ht="31.5" hidden="false" customHeight="false" outlineLevel="0" collapsed="false">
      <c r="A20" s="3" t="n">
        <f aca="false">IF(B20&lt;&gt;"",A19+1,"")</f>
        <v>11</v>
      </c>
      <c r="B20" s="3" t="s">
        <v>108</v>
      </c>
      <c r="C20" s="1" t="s">
        <v>109</v>
      </c>
      <c r="D20" s="1" t="s">
        <v>110</v>
      </c>
      <c r="E20" s="1" t="s">
        <v>111</v>
      </c>
      <c r="F20" s="3" t="s">
        <v>112</v>
      </c>
      <c r="G20" s="1" t="s">
        <v>113</v>
      </c>
      <c r="H20" s="1" t="s">
        <v>114</v>
      </c>
    </row>
    <row r="21" customFormat="false" ht="31.5" hidden="false" customHeight="false" outlineLevel="0" collapsed="false">
      <c r="A21" s="3" t="n">
        <f aca="false">IF(B21&lt;&gt;"",A20+1,"")</f>
        <v>12</v>
      </c>
      <c r="B21" s="3" t="s">
        <v>115</v>
      </c>
      <c r="C21" s="1" t="s">
        <v>116</v>
      </c>
      <c r="D21" s="1" t="s">
        <v>117</v>
      </c>
      <c r="E21" s="1" t="s">
        <v>118</v>
      </c>
      <c r="F21" s="3" t="s">
        <v>119</v>
      </c>
      <c r="G21" s="1" t="s">
        <v>120</v>
      </c>
      <c r="H21" s="1" t="s">
        <v>121</v>
      </c>
    </row>
    <row r="22" customFormat="false" ht="15.75" hidden="false" customHeight="false" outlineLevel="0" collapsed="false">
      <c r="A22" s="3" t="n">
        <f aca="false">IF(B22&lt;&gt;"",A21+1,"")</f>
        <v>13</v>
      </c>
      <c r="B22" s="3" t="s">
        <v>122</v>
      </c>
      <c r="C22" s="1" t="s">
        <v>123</v>
      </c>
      <c r="D22" s="1" t="s">
        <v>124</v>
      </c>
      <c r="E22" s="1" t="s">
        <v>125</v>
      </c>
      <c r="F22" s="3" t="s">
        <v>126</v>
      </c>
      <c r="G22" s="1" t="s">
        <v>127</v>
      </c>
      <c r="H22" s="1" t="s">
        <v>128</v>
      </c>
    </row>
    <row r="23" customFormat="false" ht="15.75" hidden="false" customHeight="false" outlineLevel="0" collapsed="false">
      <c r="A23" s="3" t="n">
        <f aca="false">IF(B23&lt;&gt;"",A22+1,"")</f>
        <v>14</v>
      </c>
      <c r="B23" s="3" t="s">
        <v>129</v>
      </c>
      <c r="C23" s="1" t="s">
        <v>130</v>
      </c>
      <c r="D23" s="1" t="s">
        <v>131</v>
      </c>
      <c r="E23" s="1" t="s">
        <v>132</v>
      </c>
      <c r="F23" s="3" t="s">
        <v>133</v>
      </c>
      <c r="G23" s="1" t="s">
        <v>134</v>
      </c>
      <c r="H23" s="1" t="s">
        <v>135</v>
      </c>
    </row>
    <row r="24" customFormat="false" ht="15.75" hidden="false" customHeight="false" outlineLevel="0" collapsed="false">
      <c r="A24" s="3" t="n">
        <f aca="false">IF(B24&lt;&gt;"",A23+1,"")</f>
        <v>15</v>
      </c>
      <c r="B24" s="3" t="s">
        <v>136</v>
      </c>
      <c r="C24" s="1" t="s">
        <v>137</v>
      </c>
      <c r="D24" s="1" t="s">
        <v>138</v>
      </c>
      <c r="E24" s="1" t="s">
        <v>139</v>
      </c>
      <c r="F24" s="3" t="s">
        <v>140</v>
      </c>
      <c r="G24" s="1" t="s">
        <v>141</v>
      </c>
      <c r="H24" s="1" t="s">
        <v>142</v>
      </c>
    </row>
    <row r="25" customFormat="false" ht="15.75" hidden="false" customHeight="false" outlineLevel="0" collapsed="false">
      <c r="A25" s="3" t="n">
        <f aca="false">IF(B25&lt;&gt;"",A24+1,"")</f>
        <v>16</v>
      </c>
      <c r="B25" s="3" t="s">
        <v>143</v>
      </c>
      <c r="C25" s="1" t="s">
        <v>144</v>
      </c>
      <c r="D25" s="1" t="s">
        <v>145</v>
      </c>
      <c r="E25" s="1" t="s">
        <v>146</v>
      </c>
      <c r="F25" s="3" t="s">
        <v>147</v>
      </c>
      <c r="G25" s="1" t="s">
        <v>148</v>
      </c>
      <c r="H25" s="1" t="s">
        <v>149</v>
      </c>
    </row>
    <row r="26" customFormat="false" ht="15.75" hidden="false" customHeight="false" outlineLevel="0" collapsed="false">
      <c r="A26" s="3" t="n">
        <f aca="false">IF(B26&lt;&gt;"",A25+1,"")</f>
        <v>17</v>
      </c>
      <c r="B26" s="3" t="s">
        <v>150</v>
      </c>
      <c r="C26" s="1" t="s">
        <v>151</v>
      </c>
      <c r="D26" s="1" t="s">
        <v>152</v>
      </c>
      <c r="E26" s="1" t="s">
        <v>153</v>
      </c>
      <c r="F26" s="3" t="s">
        <v>154</v>
      </c>
      <c r="G26" s="1" t="s">
        <v>155</v>
      </c>
      <c r="H26" s="1" t="s">
        <v>156</v>
      </c>
    </row>
    <row r="27" customFormat="false" ht="15.75" hidden="false" customHeight="false" outlineLevel="0" collapsed="false">
      <c r="A27" s="3" t="n">
        <f aca="false">IF(B27&lt;&gt;"",A26+1,"")</f>
        <v>18</v>
      </c>
      <c r="B27" s="3" t="s">
        <v>157</v>
      </c>
      <c r="C27" s="1" t="s">
        <v>158</v>
      </c>
      <c r="D27" s="1" t="s">
        <v>159</v>
      </c>
      <c r="E27" s="1" t="s">
        <v>160</v>
      </c>
      <c r="F27" s="3" t="s">
        <v>161</v>
      </c>
      <c r="G27" s="1" t="s">
        <v>162</v>
      </c>
      <c r="H27" s="1" t="s">
        <v>163</v>
      </c>
    </row>
    <row r="28" customFormat="false" ht="31.5" hidden="false" customHeight="false" outlineLevel="0" collapsed="false">
      <c r="A28" s="3" t="n">
        <f aca="false">IF(B28&lt;&gt;"",A27+1,"")</f>
        <v>19</v>
      </c>
      <c r="B28" s="3" t="s">
        <v>164</v>
      </c>
      <c r="C28" s="1" t="s">
        <v>165</v>
      </c>
      <c r="D28" s="1" t="s">
        <v>166</v>
      </c>
      <c r="E28" s="1" t="s">
        <v>167</v>
      </c>
      <c r="F28" s="3" t="s">
        <v>168</v>
      </c>
      <c r="G28" s="1" t="s">
        <v>169</v>
      </c>
      <c r="H28" s="1" t="s">
        <v>170</v>
      </c>
    </row>
    <row r="29" customFormat="false" ht="15.75" hidden="false" customHeight="false" outlineLevel="0" collapsed="false">
      <c r="A29" s="3" t="n">
        <f aca="false">IF(B29&lt;&gt;"",A28+1,"")</f>
        <v>20</v>
      </c>
      <c r="B29" s="3" t="s">
        <v>171</v>
      </c>
      <c r="C29" s="1" t="s">
        <v>172</v>
      </c>
      <c r="D29" s="1" t="s">
        <v>173</v>
      </c>
      <c r="E29" s="1" t="s">
        <v>174</v>
      </c>
      <c r="F29" s="3" t="s">
        <v>175</v>
      </c>
      <c r="G29" s="1" t="s">
        <v>176</v>
      </c>
      <c r="H29" s="1" t="s">
        <v>177</v>
      </c>
    </row>
    <row r="30" customFormat="false" ht="15.75" hidden="false" customHeight="false" outlineLevel="0" collapsed="false">
      <c r="A30" s="3" t="n">
        <f aca="false">IF(B30&lt;&gt;"",A29+1,"")</f>
        <v>21</v>
      </c>
      <c r="B30" s="3" t="s">
        <v>178</v>
      </c>
      <c r="C30" s="1" t="s">
        <v>179</v>
      </c>
      <c r="D30" s="1" t="s">
        <v>180</v>
      </c>
      <c r="E30" s="1" t="s">
        <v>181</v>
      </c>
      <c r="F30" s="3" t="s">
        <v>182</v>
      </c>
      <c r="G30" s="1" t="s">
        <v>183</v>
      </c>
      <c r="H30" s="1" t="s">
        <v>184</v>
      </c>
    </row>
    <row r="31" customFormat="false" ht="15.75" hidden="false" customHeight="false" outlineLevel="0" collapsed="false">
      <c r="A31" s="3" t="n">
        <f aca="false">IF(B31&lt;&gt;"",A30+1,"")</f>
        <v>22</v>
      </c>
      <c r="B31" s="3" t="s">
        <v>185</v>
      </c>
      <c r="C31" s="1" t="s">
        <v>186</v>
      </c>
      <c r="D31" s="1" t="s">
        <v>187</v>
      </c>
      <c r="E31" s="1" t="s">
        <v>188</v>
      </c>
      <c r="F31" s="3" t="s">
        <v>189</v>
      </c>
      <c r="G31" s="1" t="s">
        <v>190</v>
      </c>
      <c r="H31" s="1" t="s">
        <v>191</v>
      </c>
    </row>
    <row r="32" customFormat="false" ht="15.75" hidden="false" customHeight="false" outlineLevel="0" collapsed="false">
      <c r="A32" s="3" t="n">
        <f aca="false">IF(B32&lt;&gt;"",A31+1,"")</f>
        <v>23</v>
      </c>
      <c r="B32" s="3" t="s">
        <v>192</v>
      </c>
      <c r="C32" s="1" t="s">
        <v>193</v>
      </c>
      <c r="D32" s="1" t="s">
        <v>194</v>
      </c>
      <c r="E32" s="1" t="s">
        <v>195</v>
      </c>
      <c r="F32" s="3" t="s">
        <v>196</v>
      </c>
      <c r="G32" s="1" t="s">
        <v>197</v>
      </c>
      <c r="H32" s="1" t="s">
        <v>198</v>
      </c>
    </row>
    <row r="33" customFormat="false" ht="15.75" hidden="false" customHeight="false" outlineLevel="0" collapsed="false">
      <c r="A33" s="3" t="n">
        <f aca="false">IF(B33&lt;&gt;"",A32+1,"")</f>
        <v>24</v>
      </c>
      <c r="B33" s="3" t="s">
        <v>199</v>
      </c>
      <c r="C33" s="1" t="s">
        <v>200</v>
      </c>
      <c r="D33" s="1" t="s">
        <v>201</v>
      </c>
      <c r="E33" s="1" t="s">
        <v>202</v>
      </c>
      <c r="F33" s="3" t="s">
        <v>203</v>
      </c>
      <c r="G33" s="1" t="s">
        <v>204</v>
      </c>
      <c r="H33" s="1" t="s">
        <v>205</v>
      </c>
    </row>
    <row r="34" customFormat="false" ht="15.75" hidden="false" customHeight="false" outlineLevel="0" collapsed="false">
      <c r="A34" s="3" t="n">
        <f aca="false">IF(B34&lt;&gt;"",A33+1,"")</f>
        <v>25</v>
      </c>
      <c r="B34" s="3" t="s">
        <v>206</v>
      </c>
      <c r="C34" s="1" t="s">
        <v>207</v>
      </c>
      <c r="D34" s="1" t="s">
        <v>208</v>
      </c>
      <c r="E34" s="1" t="s">
        <v>209</v>
      </c>
      <c r="F34" s="3" t="s">
        <v>210</v>
      </c>
      <c r="G34" s="1" t="s">
        <v>211</v>
      </c>
      <c r="H34" s="1" t="s">
        <v>212</v>
      </c>
    </row>
    <row r="35" customFormat="false" ht="31.5" hidden="false" customHeight="false" outlineLevel="0" collapsed="false">
      <c r="A35" s="3" t="n">
        <f aca="false">IF(B35&lt;&gt;"",A34+1,"")</f>
        <v>26</v>
      </c>
      <c r="B35" s="3" t="s">
        <v>213</v>
      </c>
      <c r="C35" s="1" t="s">
        <v>214</v>
      </c>
      <c r="D35" s="1" t="s">
        <v>215</v>
      </c>
      <c r="E35" s="1" t="s">
        <v>216</v>
      </c>
      <c r="F35" s="3" t="s">
        <v>217</v>
      </c>
      <c r="G35" s="1" t="s">
        <v>218</v>
      </c>
      <c r="H35" s="1" t="s">
        <v>219</v>
      </c>
    </row>
    <row r="36" customFormat="false" ht="15.75" hidden="false" customHeight="false" outlineLevel="0" collapsed="false">
      <c r="A36" s="3" t="n">
        <f aca="false">IF(B36&lt;&gt;"",A35+1,"")</f>
        <v>27</v>
      </c>
      <c r="B36" s="3" t="s">
        <v>220</v>
      </c>
      <c r="C36" s="1" t="s">
        <v>221</v>
      </c>
      <c r="D36" s="1" t="s">
        <v>222</v>
      </c>
      <c r="E36" s="1" t="s">
        <v>223</v>
      </c>
      <c r="F36" s="3" t="s">
        <v>224</v>
      </c>
      <c r="G36" s="1" t="s">
        <v>225</v>
      </c>
      <c r="H36" s="1" t="s">
        <v>226</v>
      </c>
    </row>
    <row r="37" customFormat="false" ht="15.75" hidden="false" customHeight="false" outlineLevel="0" collapsed="false">
      <c r="A37" s="3" t="n">
        <f aca="false">IF(B37&lt;&gt;"",A36+1,"")</f>
        <v>28</v>
      </c>
      <c r="B37" s="3" t="s">
        <v>227</v>
      </c>
      <c r="C37" s="1" t="s">
        <v>228</v>
      </c>
      <c r="D37" s="1" t="s">
        <v>229</v>
      </c>
      <c r="E37" s="1" t="s">
        <v>230</v>
      </c>
      <c r="F37" s="3" t="s">
        <v>231</v>
      </c>
      <c r="G37" s="1" t="s">
        <v>232</v>
      </c>
      <c r="H37" s="1" t="s">
        <v>233</v>
      </c>
    </row>
    <row r="38" customFormat="false" ht="31.5" hidden="false" customHeight="false" outlineLevel="0" collapsed="false">
      <c r="A38" s="3" t="n">
        <f aca="false">IF(B38&lt;&gt;"",A37+1,"")</f>
        <v>29</v>
      </c>
      <c r="B38" s="3" t="s">
        <v>234</v>
      </c>
      <c r="C38" s="1" t="s">
        <v>235</v>
      </c>
      <c r="D38" s="1" t="s">
        <v>236</v>
      </c>
      <c r="E38" s="1" t="s">
        <v>237</v>
      </c>
      <c r="F38" s="3" t="s">
        <v>238</v>
      </c>
      <c r="G38" s="1" t="s">
        <v>239</v>
      </c>
      <c r="H38" s="1" t="s">
        <v>240</v>
      </c>
    </row>
    <row r="39" customFormat="false" ht="31.5" hidden="false" customHeight="false" outlineLevel="0" collapsed="false">
      <c r="A39" s="3" t="n">
        <f aca="false">IF(B39&lt;&gt;"",A38+1,"")</f>
        <v>30</v>
      </c>
      <c r="B39" s="3" t="s">
        <v>241</v>
      </c>
      <c r="C39" s="1" t="s">
        <v>242</v>
      </c>
      <c r="D39" s="1" t="s">
        <v>243</v>
      </c>
      <c r="E39" s="1" t="s">
        <v>244</v>
      </c>
      <c r="F39" s="3" t="s">
        <v>245</v>
      </c>
      <c r="G39" s="1" t="s">
        <v>246</v>
      </c>
      <c r="H39" s="1" t="s">
        <v>247</v>
      </c>
    </row>
    <row r="40" customFormat="false" ht="15.75" hidden="false" customHeight="false" outlineLevel="0" collapsed="false">
      <c r="A40" s="3" t="n">
        <f aca="false">IF(B40&lt;&gt;"",A39+1,"")</f>
        <v>31</v>
      </c>
      <c r="B40" s="3" t="s">
        <v>248</v>
      </c>
      <c r="C40" s="1" t="s">
        <v>249</v>
      </c>
      <c r="D40" s="1" t="s">
        <v>250</v>
      </c>
      <c r="E40" s="1" t="s">
        <v>251</v>
      </c>
      <c r="F40" s="3" t="s">
        <v>249</v>
      </c>
      <c r="G40" s="1" t="s">
        <v>252</v>
      </c>
      <c r="H40" s="1" t="s">
        <v>253</v>
      </c>
    </row>
    <row r="41" customFormat="false" ht="15.75" hidden="false" customHeight="false" outlineLevel="0" collapsed="false">
      <c r="A41" s="3" t="n">
        <f aca="false">IF(B41&lt;&gt;"",A40+1,"")</f>
        <v>32</v>
      </c>
      <c r="B41" s="3" t="s">
        <v>254</v>
      </c>
      <c r="C41" s="1" t="s">
        <v>255</v>
      </c>
      <c r="D41" s="1" t="s">
        <v>256</v>
      </c>
      <c r="E41" s="1" t="s">
        <v>257</v>
      </c>
      <c r="F41" s="3" t="s">
        <v>258</v>
      </c>
      <c r="G41" s="1" t="s">
        <v>259</v>
      </c>
      <c r="H41" s="1" t="s">
        <v>260</v>
      </c>
    </row>
    <row r="42" customFormat="false" ht="15.75" hidden="false" customHeight="false" outlineLevel="0" collapsed="false">
      <c r="A42" s="3" t="n">
        <f aca="false">IF(B42&lt;&gt;"",A41+1,"")</f>
        <v>33</v>
      </c>
      <c r="B42" s="3" t="s">
        <v>261</v>
      </c>
      <c r="C42" s="1" t="s">
        <v>262</v>
      </c>
      <c r="D42" s="1" t="s">
        <v>263</v>
      </c>
      <c r="E42" s="1" t="s">
        <v>264</v>
      </c>
      <c r="F42" s="3" t="s">
        <v>265</v>
      </c>
      <c r="G42" s="1" t="s">
        <v>266</v>
      </c>
      <c r="H42" s="1" t="s">
        <v>267</v>
      </c>
    </row>
    <row r="43" customFormat="false" ht="15.75" hidden="false" customHeight="false" outlineLevel="0" collapsed="false">
      <c r="A43" s="3" t="n">
        <f aca="false">IF(B43&lt;&gt;"",A42+1,"")</f>
        <v>34</v>
      </c>
      <c r="B43" s="3" t="s">
        <v>268</v>
      </c>
      <c r="C43" s="1" t="s">
        <v>269</v>
      </c>
      <c r="D43" s="1" t="s">
        <v>270</v>
      </c>
      <c r="E43" s="1" t="s">
        <v>271</v>
      </c>
      <c r="F43" s="3" t="s">
        <v>272</v>
      </c>
      <c r="G43" s="1" t="s">
        <v>273</v>
      </c>
      <c r="H43" s="1" t="s">
        <v>274</v>
      </c>
    </row>
    <row r="44" customFormat="false" ht="15.75" hidden="false" customHeight="false" outlineLevel="0" collapsed="false">
      <c r="A44" s="3" t="n">
        <f aca="false">IF(B44&lt;&gt;"",A43+1,"")</f>
        <v>35</v>
      </c>
      <c r="B44" s="3" t="s">
        <v>275</v>
      </c>
      <c r="C44" s="1" t="s">
        <v>276</v>
      </c>
      <c r="D44" s="1" t="s">
        <v>277</v>
      </c>
      <c r="E44" s="1" t="s">
        <v>278</v>
      </c>
      <c r="F44" s="3" t="s">
        <v>279</v>
      </c>
      <c r="G44" s="1" t="s">
        <v>280</v>
      </c>
      <c r="H44" s="1" t="s">
        <v>281</v>
      </c>
    </row>
    <row r="45" customFormat="false" ht="31.5" hidden="false" customHeight="false" outlineLevel="0" collapsed="false">
      <c r="A45" s="3" t="n">
        <f aca="false">IF(B45&lt;&gt;"",A44+1,"")</f>
        <v>36</v>
      </c>
      <c r="B45" s="3" t="s">
        <v>282</v>
      </c>
      <c r="C45" s="1" t="s">
        <v>283</v>
      </c>
      <c r="D45" s="1" t="s">
        <v>284</v>
      </c>
      <c r="E45" s="1" t="s">
        <v>285</v>
      </c>
      <c r="F45" s="3" t="s">
        <v>286</v>
      </c>
      <c r="G45" s="1" t="s">
        <v>287</v>
      </c>
      <c r="H45" s="1" t="s">
        <v>288</v>
      </c>
    </row>
    <row r="46" customFormat="false" ht="31.5" hidden="false" customHeight="false" outlineLevel="0" collapsed="false">
      <c r="A46" s="3" t="n">
        <f aca="false">IF(B46&lt;&gt;"",A45+1,"")</f>
        <v>37</v>
      </c>
      <c r="B46" s="3" t="s">
        <v>289</v>
      </c>
      <c r="C46" s="1" t="s">
        <v>290</v>
      </c>
      <c r="D46" s="1" t="s">
        <v>291</v>
      </c>
      <c r="E46" s="1" t="s">
        <v>292</v>
      </c>
      <c r="F46" s="3" t="s">
        <v>293</v>
      </c>
      <c r="G46" s="1" t="s">
        <v>294</v>
      </c>
      <c r="H46" s="1" t="s">
        <v>295</v>
      </c>
    </row>
    <row r="47" customFormat="false" ht="15.75" hidden="false" customHeight="false" outlineLevel="0" collapsed="false">
      <c r="A47" s="3" t="n">
        <f aca="false">IF(B47&lt;&gt;"",A46+1,"")</f>
        <v>38</v>
      </c>
      <c r="B47" s="3" t="s">
        <v>296</v>
      </c>
      <c r="C47" s="1" t="s">
        <v>297</v>
      </c>
      <c r="D47" s="1" t="s">
        <v>298</v>
      </c>
      <c r="E47" s="1" t="s">
        <v>299</v>
      </c>
      <c r="F47" s="3" t="s">
        <v>300</v>
      </c>
      <c r="G47" s="1" t="s">
        <v>301</v>
      </c>
      <c r="H47" s="1" t="s">
        <v>302</v>
      </c>
    </row>
    <row r="48" customFormat="false" ht="15.75" hidden="false" customHeight="false" outlineLevel="0" collapsed="false">
      <c r="A48" s="3" t="n">
        <f aca="false">IF(B48&lt;&gt;"",A47+1,"")</f>
        <v>39</v>
      </c>
      <c r="B48" s="3" t="s">
        <v>303</v>
      </c>
      <c r="C48" s="1" t="s">
        <v>304</v>
      </c>
      <c r="D48" s="1" t="s">
        <v>305</v>
      </c>
      <c r="E48" s="1" t="s">
        <v>306</v>
      </c>
      <c r="F48" s="3" t="s">
        <v>307</v>
      </c>
      <c r="G48" s="1" t="s">
        <v>308</v>
      </c>
      <c r="H48" s="1" t="s">
        <v>309</v>
      </c>
    </row>
    <row r="49" customFormat="false" ht="15.75" hidden="false" customHeight="false" outlineLevel="0" collapsed="false">
      <c r="A49" s="3" t="n">
        <f aca="false">IF(B49&lt;&gt;"",A48+1,"")</f>
        <v>40</v>
      </c>
      <c r="B49" s="3" t="s">
        <v>310</v>
      </c>
      <c r="C49" s="1" t="s">
        <v>311</v>
      </c>
      <c r="D49" s="1" t="s">
        <v>312</v>
      </c>
      <c r="E49" s="1" t="s">
        <v>313</v>
      </c>
      <c r="F49" s="3" t="s">
        <v>314</v>
      </c>
      <c r="G49" s="1" t="s">
        <v>315</v>
      </c>
      <c r="H49" s="1" t="s">
        <v>316</v>
      </c>
    </row>
    <row r="50" customFormat="false" ht="15.75" hidden="false" customHeight="false" outlineLevel="0" collapsed="false">
      <c r="A50" s="3" t="n">
        <f aca="false">IF(B50&lt;&gt;"",A49+1,"")</f>
        <v>41</v>
      </c>
      <c r="B50" s="3" t="s">
        <v>317</v>
      </c>
      <c r="C50" s="1" t="s">
        <v>318</v>
      </c>
      <c r="D50" s="1" t="s">
        <v>319</v>
      </c>
      <c r="E50" s="1" t="s">
        <v>320</v>
      </c>
      <c r="F50" s="3" t="s">
        <v>321</v>
      </c>
      <c r="G50" s="1" t="s">
        <v>322</v>
      </c>
      <c r="H50" s="1" t="s">
        <v>323</v>
      </c>
    </row>
    <row r="51" customFormat="false" ht="15.75" hidden="false" customHeight="false" outlineLevel="0" collapsed="false">
      <c r="A51" s="3" t="n">
        <f aca="false">IF(B51&lt;&gt;"",A50+1,"")</f>
        <v>42</v>
      </c>
      <c r="B51" s="3" t="s">
        <v>324</v>
      </c>
      <c r="C51" s="1" t="s">
        <v>325</v>
      </c>
      <c r="D51" s="1" t="s">
        <v>326</v>
      </c>
      <c r="E51" s="1" t="s">
        <v>327</v>
      </c>
      <c r="F51" s="3" t="s">
        <v>328</v>
      </c>
      <c r="G51" s="1" t="s">
        <v>329</v>
      </c>
      <c r="H51" s="1" t="s">
        <v>330</v>
      </c>
    </row>
    <row r="52" customFormat="false" ht="15.75" hidden="false" customHeight="false" outlineLevel="0" collapsed="false">
      <c r="A52" s="3" t="n">
        <f aca="false">IF(B52&lt;&gt;"",A51+1,"")</f>
        <v>43</v>
      </c>
      <c r="B52" s="3" t="s">
        <v>331</v>
      </c>
      <c r="C52" s="1" t="s">
        <v>332</v>
      </c>
      <c r="D52" s="1" t="s">
        <v>333</v>
      </c>
      <c r="E52" s="1" t="s">
        <v>334</v>
      </c>
      <c r="F52" s="3" t="s">
        <v>335</v>
      </c>
      <c r="G52" s="1" t="s">
        <v>336</v>
      </c>
      <c r="H52" s="1" t="s">
        <v>337</v>
      </c>
    </row>
    <row r="53" customFormat="false" ht="15.75" hidden="false" customHeight="false" outlineLevel="0" collapsed="false">
      <c r="A53" s="3" t="n">
        <f aca="false">IF(B53&lt;&gt;"",A52+1,"")</f>
        <v>44</v>
      </c>
      <c r="B53" s="3" t="s">
        <v>338</v>
      </c>
      <c r="C53" s="1" t="s">
        <v>339</v>
      </c>
      <c r="D53" s="1" t="s">
        <v>340</v>
      </c>
      <c r="E53" s="1" t="s">
        <v>341</v>
      </c>
      <c r="F53" s="3" t="s">
        <v>342</v>
      </c>
      <c r="G53" s="1" t="s">
        <v>343</v>
      </c>
      <c r="H53" s="1" t="s">
        <v>344</v>
      </c>
    </row>
    <row r="54" customFormat="false" ht="31.5" hidden="false" customHeight="false" outlineLevel="0" collapsed="false">
      <c r="A54" s="3" t="n">
        <f aca="false">IF(B54&lt;&gt;"",A53+1,"")</f>
        <v>45</v>
      </c>
      <c r="B54" s="3" t="s">
        <v>345</v>
      </c>
      <c r="C54" s="1" t="s">
        <v>346</v>
      </c>
      <c r="D54" s="1" t="s">
        <v>347</v>
      </c>
      <c r="E54" s="1" t="s">
        <v>348</v>
      </c>
      <c r="F54" s="3" t="s">
        <v>349</v>
      </c>
      <c r="G54" s="1" t="s">
        <v>350</v>
      </c>
      <c r="H54" s="1" t="s">
        <v>351</v>
      </c>
    </row>
    <row r="55" customFormat="false" ht="31.5" hidden="false" customHeight="false" outlineLevel="0" collapsed="false">
      <c r="A55" s="3" t="n">
        <f aca="false">IF(B55&lt;&gt;"",A54+1,"")</f>
        <v>46</v>
      </c>
      <c r="B55" s="3" t="s">
        <v>352</v>
      </c>
      <c r="C55" s="1" t="s">
        <v>353</v>
      </c>
      <c r="D55" s="1" t="s">
        <v>354</v>
      </c>
      <c r="E55" s="1" t="s">
        <v>355</v>
      </c>
      <c r="F55" s="3" t="s">
        <v>356</v>
      </c>
      <c r="G55" s="1" t="s">
        <v>357</v>
      </c>
      <c r="H55" s="1" t="s">
        <v>358</v>
      </c>
    </row>
    <row r="56" customFormat="false" ht="15.75" hidden="false" customHeight="false" outlineLevel="0" collapsed="false">
      <c r="A56" s="3" t="n">
        <f aca="false">IF(B56&lt;&gt;"",A55+1,"")</f>
        <v>47</v>
      </c>
      <c r="B56" s="3" t="s">
        <v>359</v>
      </c>
      <c r="C56" s="1" t="s">
        <v>360</v>
      </c>
      <c r="D56" s="1" t="s">
        <v>361</v>
      </c>
      <c r="E56" s="1" t="s">
        <v>362</v>
      </c>
      <c r="F56" s="3" t="s">
        <v>363</v>
      </c>
      <c r="G56" s="1" t="s">
        <v>364</v>
      </c>
      <c r="H56" s="1" t="s">
        <v>365</v>
      </c>
    </row>
    <row r="57" customFormat="false" ht="31.5" hidden="false" customHeight="false" outlineLevel="0" collapsed="false">
      <c r="A57" s="3" t="n">
        <f aca="false">IF(B57&lt;&gt;"",A56+1,"")</f>
        <v>48</v>
      </c>
      <c r="B57" s="3" t="s">
        <v>366</v>
      </c>
      <c r="C57" s="1" t="s">
        <v>367</v>
      </c>
      <c r="D57" s="1" t="s">
        <v>368</v>
      </c>
      <c r="E57" s="1" t="s">
        <v>369</v>
      </c>
      <c r="F57" s="3" t="s">
        <v>370</v>
      </c>
      <c r="G57" s="1" t="s">
        <v>371</v>
      </c>
      <c r="H57" s="1" t="s">
        <v>372</v>
      </c>
    </row>
    <row r="58" customFormat="false" ht="31.5" hidden="false" customHeight="false" outlineLevel="0" collapsed="false">
      <c r="A58" s="3" t="n">
        <f aca="false">IF(B58&lt;&gt;"",A57+1,"")</f>
        <v>49</v>
      </c>
      <c r="B58" s="3" t="s">
        <v>373</v>
      </c>
      <c r="C58" s="1" t="s">
        <v>374</v>
      </c>
      <c r="D58" s="1" t="s">
        <v>375</v>
      </c>
      <c r="E58" s="1" t="s">
        <v>376</v>
      </c>
      <c r="F58" s="3" t="s">
        <v>377</v>
      </c>
      <c r="G58" s="1" t="s">
        <v>378</v>
      </c>
      <c r="H58" s="1" t="s">
        <v>379</v>
      </c>
    </row>
    <row r="59" customFormat="false" ht="15.75" hidden="false" customHeight="false" outlineLevel="0" collapsed="false">
      <c r="A59" s="3" t="n">
        <f aca="false">IF(B59&lt;&gt;"",A58+1,"")</f>
        <v>50</v>
      </c>
      <c r="B59" s="3" t="s">
        <v>380</v>
      </c>
      <c r="C59" s="1" t="s">
        <v>381</v>
      </c>
      <c r="D59" s="1" t="s">
        <v>382</v>
      </c>
      <c r="E59" s="1" t="s">
        <v>383</v>
      </c>
      <c r="F59" s="3" t="s">
        <v>384</v>
      </c>
      <c r="G59" s="1" t="s">
        <v>385</v>
      </c>
      <c r="H59" s="1" t="s">
        <v>386</v>
      </c>
    </row>
    <row r="60" customFormat="false" ht="31.5" hidden="false" customHeight="false" outlineLevel="0" collapsed="false">
      <c r="A60" s="3" t="n">
        <f aca="false">IF(B60&lt;&gt;"",A59+1,"")</f>
        <v>51</v>
      </c>
      <c r="B60" s="3" t="s">
        <v>387</v>
      </c>
      <c r="C60" s="1" t="s">
        <v>388</v>
      </c>
      <c r="D60" s="1" t="s">
        <v>389</v>
      </c>
      <c r="E60" s="1" t="s">
        <v>390</v>
      </c>
      <c r="F60" s="3" t="s">
        <v>391</v>
      </c>
      <c r="G60" s="1" t="s">
        <v>392</v>
      </c>
      <c r="H60" s="1" t="s">
        <v>393</v>
      </c>
    </row>
    <row r="61" customFormat="false" ht="31.5" hidden="false" customHeight="false" outlineLevel="0" collapsed="false">
      <c r="A61" s="3" t="n">
        <f aca="false">IF(B61&lt;&gt;"",A60+1,"")</f>
        <v>52</v>
      </c>
      <c r="B61" s="3" t="s">
        <v>394</v>
      </c>
      <c r="C61" s="1" t="s">
        <v>395</v>
      </c>
      <c r="D61" s="1" t="s">
        <v>396</v>
      </c>
      <c r="E61" s="1" t="s">
        <v>397</v>
      </c>
      <c r="F61" s="3" t="s">
        <v>398</v>
      </c>
      <c r="G61" s="1" t="s">
        <v>399</v>
      </c>
      <c r="H61" s="1" t="s">
        <v>400</v>
      </c>
    </row>
    <row r="62" customFormat="false" ht="15.75" hidden="false" customHeight="false" outlineLevel="0" collapsed="false">
      <c r="A62" s="3" t="n">
        <f aca="false">IF(B62&lt;&gt;"",A61+1,"")</f>
        <v>53</v>
      </c>
      <c r="B62" s="3" t="s">
        <v>401</v>
      </c>
      <c r="C62" s="1" t="s">
        <v>402</v>
      </c>
      <c r="D62" s="1" t="s">
        <v>403</v>
      </c>
      <c r="E62" s="1" t="s">
        <v>404</v>
      </c>
      <c r="F62" s="3" t="s">
        <v>405</v>
      </c>
      <c r="G62" s="1" t="s">
        <v>406</v>
      </c>
      <c r="H62" s="1" t="s">
        <v>407</v>
      </c>
    </row>
    <row r="63" customFormat="false" ht="15.75" hidden="false" customHeight="false" outlineLevel="0" collapsed="false">
      <c r="A63" s="3" t="n">
        <f aca="false">IF(B63&lt;&gt;"",A62+1,"")</f>
        <v>54</v>
      </c>
      <c r="B63" s="3" t="s">
        <v>408</v>
      </c>
      <c r="C63" s="1" t="s">
        <v>409</v>
      </c>
      <c r="D63" s="1" t="s">
        <v>410</v>
      </c>
      <c r="E63" s="1" t="s">
        <v>411</v>
      </c>
      <c r="F63" s="3" t="s">
        <v>412</v>
      </c>
      <c r="G63" s="1" t="s">
        <v>413</v>
      </c>
      <c r="H63" s="1" t="s">
        <v>414</v>
      </c>
    </row>
    <row r="64" customFormat="false" ht="15.75" hidden="false" customHeight="false" outlineLevel="0" collapsed="false">
      <c r="A64" s="3" t="n">
        <f aca="false">IF(B64&lt;&gt;"",A63+1,"")</f>
        <v>55</v>
      </c>
      <c r="B64" s="3" t="s">
        <v>415</v>
      </c>
      <c r="C64" s="1" t="s">
        <v>416</v>
      </c>
      <c r="D64" s="1" t="s">
        <v>417</v>
      </c>
      <c r="E64" s="1" t="s">
        <v>418</v>
      </c>
      <c r="F64" s="3" t="s">
        <v>419</v>
      </c>
      <c r="G64" s="1" t="s">
        <v>420</v>
      </c>
      <c r="H64" s="1" t="s">
        <v>421</v>
      </c>
    </row>
    <row r="65" customFormat="false" ht="15.75" hidden="false" customHeight="false" outlineLevel="0" collapsed="false">
      <c r="A65" s="3" t="n">
        <f aca="false">IF(B65&lt;&gt;"",A64+1,"")</f>
        <v>56</v>
      </c>
      <c r="B65" s="3" t="s">
        <v>422</v>
      </c>
      <c r="C65" s="1" t="s">
        <v>423</v>
      </c>
      <c r="D65" s="1" t="s">
        <v>424</v>
      </c>
      <c r="E65" s="1" t="s">
        <v>425</v>
      </c>
      <c r="F65" s="3" t="s">
        <v>426</v>
      </c>
      <c r="G65" s="1" t="s">
        <v>427</v>
      </c>
      <c r="H65" s="1" t="s">
        <v>428</v>
      </c>
    </row>
    <row r="66" customFormat="false" ht="15.75" hidden="false" customHeight="false" outlineLevel="0" collapsed="false">
      <c r="A66" s="3" t="n">
        <f aca="false">IF(B66&lt;&gt;"",A65+1,"")</f>
        <v>57</v>
      </c>
      <c r="B66" s="3" t="s">
        <v>429</v>
      </c>
      <c r="C66" s="1" t="s">
        <v>430</v>
      </c>
      <c r="D66" s="1" t="s">
        <v>431</v>
      </c>
      <c r="E66" s="1" t="s">
        <v>432</v>
      </c>
      <c r="F66" s="3" t="s">
        <v>433</v>
      </c>
      <c r="G66" s="1" t="s">
        <v>434</v>
      </c>
      <c r="H66" s="1" t="s">
        <v>435</v>
      </c>
    </row>
    <row r="67" customFormat="false" ht="15.75" hidden="false" customHeight="false" outlineLevel="0" collapsed="false">
      <c r="A67" s="3" t="n">
        <f aca="false">IF(B67&lt;&gt;"",A66+1,"")</f>
        <v>58</v>
      </c>
      <c r="B67" s="3" t="s">
        <v>436</v>
      </c>
      <c r="C67" s="1" t="s">
        <v>437</v>
      </c>
      <c r="D67" s="1" t="s">
        <v>438</v>
      </c>
      <c r="E67" s="1" t="s">
        <v>439</v>
      </c>
      <c r="F67" s="3" t="s">
        <v>440</v>
      </c>
      <c r="G67" s="1" t="s">
        <v>441</v>
      </c>
      <c r="H67" s="1" t="s">
        <v>442</v>
      </c>
    </row>
    <row r="68" customFormat="false" ht="31.5" hidden="false" customHeight="false" outlineLevel="0" collapsed="false">
      <c r="A68" s="3" t="n">
        <f aca="false">IF(B68&lt;&gt;"",A67+1,"")</f>
        <v>59</v>
      </c>
      <c r="B68" s="3" t="s">
        <v>443</v>
      </c>
      <c r="C68" s="1" t="s">
        <v>444</v>
      </c>
      <c r="D68" s="1" t="s">
        <v>445</v>
      </c>
      <c r="E68" s="1" t="s">
        <v>446</v>
      </c>
      <c r="F68" s="3" t="s">
        <v>447</v>
      </c>
      <c r="G68" s="1" t="s">
        <v>448</v>
      </c>
      <c r="H68" s="1" t="s">
        <v>449</v>
      </c>
    </row>
    <row r="69" customFormat="false" ht="15.75" hidden="false" customHeight="false" outlineLevel="0" collapsed="false">
      <c r="A69" s="3" t="n">
        <f aca="false">IF(B69&lt;&gt;"",A68+1,"")</f>
        <v>60</v>
      </c>
      <c r="B69" s="3" t="s">
        <v>450</v>
      </c>
      <c r="C69" s="1" t="s">
        <v>451</v>
      </c>
      <c r="D69" s="1" t="s">
        <v>452</v>
      </c>
      <c r="E69" s="1" t="s">
        <v>453</v>
      </c>
      <c r="F69" s="3" t="s">
        <v>454</v>
      </c>
      <c r="G69" s="1" t="s">
        <v>455</v>
      </c>
      <c r="H69" s="1" t="s">
        <v>454</v>
      </c>
    </row>
    <row r="70" customFormat="false" ht="31.5" hidden="false" customHeight="false" outlineLevel="0" collapsed="false">
      <c r="A70" s="3" t="n">
        <f aca="false">IF(B70&lt;&gt;"",A69+1,"")</f>
        <v>61</v>
      </c>
      <c r="B70" s="3" t="s">
        <v>456</v>
      </c>
      <c r="C70" s="1" t="s">
        <v>457</v>
      </c>
      <c r="D70" s="1" t="s">
        <v>458</v>
      </c>
      <c r="E70" s="1" t="s">
        <v>459</v>
      </c>
      <c r="F70" s="3" t="s">
        <v>460</v>
      </c>
      <c r="G70" s="1" t="s">
        <v>461</v>
      </c>
      <c r="H70" s="1" t="s">
        <v>462</v>
      </c>
    </row>
    <row r="71" customFormat="false" ht="15.75" hidden="false" customHeight="false" outlineLevel="0" collapsed="false">
      <c r="A71" s="3" t="n">
        <f aca="false">IF(B71&lt;&gt;"",A70+1,"")</f>
        <v>62</v>
      </c>
      <c r="B71" s="3" t="s">
        <v>463</v>
      </c>
      <c r="C71" s="1" t="s">
        <v>464</v>
      </c>
      <c r="D71" s="1" t="s">
        <v>465</v>
      </c>
      <c r="E71" s="1" t="s">
        <v>466</v>
      </c>
      <c r="F71" s="3" t="s">
        <v>467</v>
      </c>
      <c r="G71" s="1" t="s">
        <v>465</v>
      </c>
      <c r="H71" s="1" t="s">
        <v>468</v>
      </c>
    </row>
    <row r="72" customFormat="false" ht="31.5" hidden="false" customHeight="false" outlineLevel="0" collapsed="false">
      <c r="A72" s="3" t="n">
        <f aca="false">IF(B72&lt;&gt;"",A71+1,"")</f>
        <v>63</v>
      </c>
      <c r="B72" s="3" t="s">
        <v>469</v>
      </c>
      <c r="C72" s="1" t="s">
        <v>470</v>
      </c>
      <c r="D72" s="1" t="s">
        <v>471</v>
      </c>
      <c r="E72" s="1" t="s">
        <v>472</v>
      </c>
      <c r="F72" s="3" t="s">
        <v>473</v>
      </c>
      <c r="G72" s="1" t="s">
        <v>474</v>
      </c>
      <c r="H72" s="1" t="s">
        <v>475</v>
      </c>
    </row>
    <row r="73" customFormat="false" ht="15.75" hidden="false" customHeight="false" outlineLevel="0" collapsed="false">
      <c r="A73" s="3" t="n">
        <f aca="false">IF(B73&lt;&gt;"",A72+1,"")</f>
        <v>64</v>
      </c>
      <c r="B73" s="3" t="s">
        <v>476</v>
      </c>
      <c r="C73" s="1" t="s">
        <v>477</v>
      </c>
      <c r="D73" s="1" t="s">
        <v>478</v>
      </c>
      <c r="E73" s="1" t="s">
        <v>479</v>
      </c>
      <c r="F73" s="3" t="s">
        <v>480</v>
      </c>
      <c r="G73" s="1" t="s">
        <v>481</v>
      </c>
      <c r="H73" s="1" t="s">
        <v>482</v>
      </c>
    </row>
    <row r="74" customFormat="false" ht="31.5" hidden="false" customHeight="false" outlineLevel="0" collapsed="false">
      <c r="A74" s="3" t="n">
        <f aca="false">IF(B74&lt;&gt;"",A73+1,"")</f>
        <v>65</v>
      </c>
      <c r="B74" s="3" t="s">
        <v>483</v>
      </c>
      <c r="C74" s="1" t="s">
        <v>484</v>
      </c>
      <c r="D74" s="1" t="s">
        <v>485</v>
      </c>
      <c r="E74" s="1" t="s">
        <v>486</v>
      </c>
      <c r="F74" s="3" t="s">
        <v>487</v>
      </c>
      <c r="G74" s="1" t="s">
        <v>488</v>
      </c>
      <c r="H74" s="1" t="s">
        <v>489</v>
      </c>
    </row>
    <row r="75" customFormat="false" ht="15.75" hidden="false" customHeight="false" outlineLevel="0" collapsed="false">
      <c r="A75" s="3" t="n">
        <f aca="false">IF(B75&lt;&gt;"",A74+1,"")</f>
        <v>66</v>
      </c>
      <c r="B75" s="3" t="s">
        <v>490</v>
      </c>
      <c r="C75" s="1" t="s">
        <v>491</v>
      </c>
      <c r="D75" s="1" t="s">
        <v>492</v>
      </c>
      <c r="E75" s="1" t="s">
        <v>493</v>
      </c>
      <c r="F75" s="3" t="s">
        <v>494</v>
      </c>
      <c r="G75" s="1" t="s">
        <v>495</v>
      </c>
      <c r="H75" s="1" t="s">
        <v>496</v>
      </c>
    </row>
    <row r="76" customFormat="false" ht="31.5" hidden="false" customHeight="false" outlineLevel="0" collapsed="false">
      <c r="A76" s="3" t="n">
        <f aca="false">IF(B76&lt;&gt;"",A75+1,"")</f>
        <v>67</v>
      </c>
      <c r="B76" s="3" t="s">
        <v>497</v>
      </c>
      <c r="C76" s="1" t="s">
        <v>498</v>
      </c>
      <c r="D76" s="1" t="s">
        <v>499</v>
      </c>
      <c r="E76" s="1" t="s">
        <v>500</v>
      </c>
      <c r="F76" s="3" t="s">
        <v>501</v>
      </c>
      <c r="G76" s="1" t="s">
        <v>502</v>
      </c>
      <c r="H76" s="1" t="s">
        <v>503</v>
      </c>
    </row>
    <row r="77" customFormat="false" ht="15.75" hidden="false" customHeight="false" outlineLevel="0" collapsed="false">
      <c r="A77" s="3" t="n">
        <f aca="false">IF(B77&lt;&gt;"",A76+1,"")</f>
        <v>68</v>
      </c>
      <c r="B77" s="3" t="s">
        <v>504</v>
      </c>
      <c r="C77" s="1" t="s">
        <v>505</v>
      </c>
      <c r="D77" s="1" t="s">
        <v>506</v>
      </c>
      <c r="E77" s="1" t="s">
        <v>507</v>
      </c>
      <c r="F77" s="3" t="s">
        <v>508</v>
      </c>
      <c r="G77" s="1" t="s">
        <v>509</v>
      </c>
      <c r="H77" s="1" t="s">
        <v>510</v>
      </c>
    </row>
    <row r="78" customFormat="false" ht="15.75" hidden="false" customHeight="false" outlineLevel="0" collapsed="false">
      <c r="A78" s="3" t="n">
        <f aca="false">IF(B78&lt;&gt;"",A77+1,"")</f>
        <v>69</v>
      </c>
      <c r="B78" s="3" t="s">
        <v>511</v>
      </c>
      <c r="C78" s="1" t="s">
        <v>512</v>
      </c>
      <c r="D78" s="1" t="s">
        <v>513</v>
      </c>
      <c r="E78" s="1" t="s">
        <v>514</v>
      </c>
      <c r="F78" s="3" t="s">
        <v>515</v>
      </c>
      <c r="G78" s="1" t="s">
        <v>516</v>
      </c>
      <c r="H78" s="1" t="s">
        <v>517</v>
      </c>
    </row>
    <row r="79" customFormat="false" ht="15.75" hidden="false" customHeight="false" outlineLevel="0" collapsed="false">
      <c r="A79" s="3" t="n">
        <f aca="false">IF(B79&lt;&gt;"",A78+1,"")</f>
        <v>70</v>
      </c>
      <c r="B79" s="3" t="s">
        <v>518</v>
      </c>
      <c r="C79" s="1" t="s">
        <v>519</v>
      </c>
      <c r="D79" s="1" t="s">
        <v>519</v>
      </c>
      <c r="E79" s="1" t="str">
        <f aca="false">$C79</f>
        <v>Cactus</v>
      </c>
      <c r="F79" s="1" t="str">
        <f aca="false">$C79</f>
        <v>Cactus</v>
      </c>
      <c r="G79" s="1" t="str">
        <f aca="false">$C79</f>
        <v>Cactus</v>
      </c>
      <c r="H79" s="1" t="str">
        <f aca="false">$C79</f>
        <v>Cactus</v>
      </c>
    </row>
    <row r="80" customFormat="false" ht="15.75" hidden="false" customHeight="false" outlineLevel="0" collapsed="false">
      <c r="A80" s="3" t="n">
        <f aca="false">IF(B80&lt;&gt;"",A79+1,"")</f>
        <v>71</v>
      </c>
      <c r="B80" s="3" t="s">
        <v>520</v>
      </c>
      <c r="C80" s="1" t="s">
        <v>521</v>
      </c>
      <c r="D80" s="1" t="s">
        <v>522</v>
      </c>
      <c r="E80" s="1" t="str">
        <f aca="false">$C80</f>
        <v>Cactus (no)</v>
      </c>
      <c r="F80" s="1" t="str">
        <f aca="false">$C80</f>
        <v>Cactus (no)</v>
      </c>
      <c r="G80" s="1" t="str">
        <f aca="false">$C80</f>
        <v>Cactus (no)</v>
      </c>
      <c r="H80" s="1" t="str">
        <f aca="false">$C80</f>
        <v>Cactus (no)</v>
      </c>
    </row>
    <row r="81" customFormat="false" ht="31.5" hidden="false" customHeight="false" outlineLevel="0" collapsed="false">
      <c r="A81" s="3" t="n">
        <f aca="false">IF(B81&lt;&gt;"",A80+1,"")</f>
        <v>72</v>
      </c>
      <c r="B81" s="3" t="s">
        <v>523</v>
      </c>
      <c r="C81" s="1" t="s">
        <v>524</v>
      </c>
      <c r="D81" s="1" t="s">
        <v>525</v>
      </c>
      <c r="E81" s="1" t="s">
        <v>526</v>
      </c>
      <c r="F81" s="3" t="s">
        <v>527</v>
      </c>
      <c r="G81" s="1" t="s">
        <v>528</v>
      </c>
      <c r="H81" s="1" t="s">
        <v>529</v>
      </c>
    </row>
    <row r="82" customFormat="false" ht="31.5" hidden="false" customHeight="false" outlineLevel="0" collapsed="false">
      <c r="A82" s="3" t="n">
        <f aca="false">IF(B82&lt;&gt;"",A81+1,"")</f>
        <v>73</v>
      </c>
      <c r="B82" s="3" t="s">
        <v>530</v>
      </c>
      <c r="C82" s="1" t="s">
        <v>531</v>
      </c>
      <c r="D82" s="1" t="s">
        <v>532</v>
      </c>
      <c r="E82" s="1" t="s">
        <v>533</v>
      </c>
      <c r="F82" s="3" t="s">
        <v>534</v>
      </c>
      <c r="G82" s="1" t="s">
        <v>535</v>
      </c>
      <c r="H82" s="1" t="s">
        <v>536</v>
      </c>
    </row>
    <row r="83" customFormat="false" ht="31.5" hidden="false" customHeight="false" outlineLevel="0" collapsed="false">
      <c r="A83" s="3" t="n">
        <f aca="false">IF(B83&lt;&gt;"",A82+1,"")</f>
        <v>74</v>
      </c>
      <c r="B83" s="3" t="s">
        <v>537</v>
      </c>
      <c r="C83" s="1" t="s">
        <v>538</v>
      </c>
      <c r="D83" s="1" t="s">
        <v>539</v>
      </c>
      <c r="E83" s="1" t="s">
        <v>540</v>
      </c>
      <c r="F83" s="3" t="s">
        <v>541</v>
      </c>
      <c r="G83" s="1" t="s">
        <v>542</v>
      </c>
      <c r="H83" s="1" t="s">
        <v>543</v>
      </c>
    </row>
    <row r="84" customFormat="false" ht="15.75" hidden="false" customHeight="false" outlineLevel="0" collapsed="false">
      <c r="A84" s="3" t="n">
        <f aca="false">IF(B84&lt;&gt;"",A83+1,"")</f>
        <v>75</v>
      </c>
      <c r="B84" s="3" t="s">
        <v>544</v>
      </c>
      <c r="C84" s="1" t="s">
        <v>545</v>
      </c>
      <c r="D84" s="1" t="s">
        <v>546</v>
      </c>
      <c r="E84" s="1" t="s">
        <v>547</v>
      </c>
      <c r="F84" s="3" t="s">
        <v>548</v>
      </c>
      <c r="G84" s="1" t="s">
        <v>549</v>
      </c>
      <c r="H84" s="1" t="s">
        <v>550</v>
      </c>
    </row>
    <row r="85" customFormat="false" ht="15.75" hidden="false" customHeight="false" outlineLevel="0" collapsed="false">
      <c r="A85" s="3" t="n">
        <f aca="false">IF(B85&lt;&gt;"",A84+1,"")</f>
        <v>76</v>
      </c>
      <c r="B85" s="3" t="s">
        <v>551</v>
      </c>
      <c r="C85" s="1" t="s">
        <v>552</v>
      </c>
      <c r="D85" s="1" t="s">
        <v>553</v>
      </c>
      <c r="E85" s="1" t="s">
        <v>554</v>
      </c>
      <c r="F85" s="3" t="s">
        <v>555</v>
      </c>
      <c r="G85" s="1" t="s">
        <v>556</v>
      </c>
      <c r="H85" s="1" t="s">
        <v>557</v>
      </c>
    </row>
    <row r="86" customFormat="false" ht="31.5" hidden="false" customHeight="false" outlineLevel="0" collapsed="false">
      <c r="A86" s="3" t="n">
        <f aca="false">IF(B86&lt;&gt;"",A85+1,"")</f>
        <v>77</v>
      </c>
      <c r="B86" s="3" t="s">
        <v>558</v>
      </c>
      <c r="C86" s="1" t="s">
        <v>559</v>
      </c>
      <c r="D86" s="1" t="s">
        <v>560</v>
      </c>
      <c r="E86" s="1" t="s">
        <v>561</v>
      </c>
      <c r="F86" s="3" t="s">
        <v>562</v>
      </c>
      <c r="G86" s="1" t="s">
        <v>563</v>
      </c>
      <c r="H86" s="1" t="s">
        <v>564</v>
      </c>
    </row>
    <row r="87" customFormat="false" ht="31.5" hidden="false" customHeight="false" outlineLevel="0" collapsed="false">
      <c r="A87" s="3" t="n">
        <f aca="false">IF(B87&lt;&gt;"",A86+1,"")</f>
        <v>78</v>
      </c>
      <c r="B87" s="3" t="s">
        <v>565</v>
      </c>
      <c r="C87" s="1" t="s">
        <v>566</v>
      </c>
      <c r="D87" s="1" t="s">
        <v>567</v>
      </c>
      <c r="E87" s="1" t="s">
        <v>568</v>
      </c>
      <c r="F87" s="3" t="s">
        <v>569</v>
      </c>
      <c r="G87" s="1" t="s">
        <v>570</v>
      </c>
      <c r="H87" s="1" t="s">
        <v>571</v>
      </c>
    </row>
    <row r="88" customFormat="false" ht="31.5" hidden="false" customHeight="false" outlineLevel="0" collapsed="false">
      <c r="A88" s="3" t="n">
        <f aca="false">IF(B88&lt;&gt;"",A87+1,"")</f>
        <v>79</v>
      </c>
      <c r="B88" s="3" t="s">
        <v>572</v>
      </c>
      <c r="C88" s="1" t="s">
        <v>573</v>
      </c>
      <c r="D88" s="1" t="s">
        <v>574</v>
      </c>
      <c r="E88" s="1" t="s">
        <v>575</v>
      </c>
      <c r="F88" s="3" t="s">
        <v>576</v>
      </c>
      <c r="G88" s="1" t="s">
        <v>577</v>
      </c>
      <c r="H88" s="1" t="s">
        <v>578</v>
      </c>
    </row>
    <row r="89" customFormat="false" ht="31.5" hidden="false" customHeight="false" outlineLevel="0" collapsed="false">
      <c r="A89" s="3" t="n">
        <f aca="false">IF(B89&lt;&gt;"",A88+1,"")</f>
        <v>80</v>
      </c>
      <c r="B89" s="3" t="s">
        <v>579</v>
      </c>
      <c r="C89" s="1" t="s">
        <v>580</v>
      </c>
      <c r="D89" s="1" t="s">
        <v>581</v>
      </c>
      <c r="E89" s="1" t="s">
        <v>582</v>
      </c>
      <c r="F89" s="3" t="s">
        <v>583</v>
      </c>
      <c r="G89" s="1" t="s">
        <v>584</v>
      </c>
      <c r="H89" s="1" t="s">
        <v>585</v>
      </c>
    </row>
    <row r="90" customFormat="false" ht="15.75" hidden="false" customHeight="false" outlineLevel="0" collapsed="false">
      <c r="A90" s="3" t="n">
        <f aca="false">IF(B90&lt;&gt;"",A89+1,"")</f>
        <v>81</v>
      </c>
      <c r="B90" s="3" t="s">
        <v>586</v>
      </c>
      <c r="C90" s="1" t="s">
        <v>587</v>
      </c>
      <c r="D90" s="1" t="s">
        <v>588</v>
      </c>
      <c r="E90" s="1" t="s">
        <v>589</v>
      </c>
      <c r="F90" s="3" t="s">
        <v>590</v>
      </c>
      <c r="G90" s="1" t="s">
        <v>591</v>
      </c>
      <c r="H90" s="1" t="s">
        <v>592</v>
      </c>
    </row>
    <row r="91" customFormat="false" ht="15.75" hidden="false" customHeight="false" outlineLevel="0" collapsed="false">
      <c r="A91" s="3" t="n">
        <f aca="false">IF(B91&lt;&gt;"",A90+1,"")</f>
        <v>82</v>
      </c>
      <c r="B91" s="3" t="s">
        <v>593</v>
      </c>
      <c r="C91" s="1" t="s">
        <v>594</v>
      </c>
      <c r="D91" s="1" t="s">
        <v>595</v>
      </c>
      <c r="E91" s="1" t="s">
        <v>596</v>
      </c>
      <c r="F91" s="3" t="s">
        <v>597</v>
      </c>
      <c r="G91" s="1" t="s">
        <v>598</v>
      </c>
      <c r="H91" s="1" t="s">
        <v>599</v>
      </c>
    </row>
    <row r="92" customFormat="false" ht="15.75" hidden="false" customHeight="false" outlineLevel="0" collapsed="false">
      <c r="A92" s="3" t="n">
        <f aca="false">IF(B92&lt;&gt;"",A91+1,"")</f>
        <v>83</v>
      </c>
      <c r="B92" s="3" t="s">
        <v>600</v>
      </c>
      <c r="C92" s="1" t="s">
        <v>601</v>
      </c>
      <c r="D92" s="1" t="s">
        <v>602</v>
      </c>
      <c r="E92" s="1" t="s">
        <v>603</v>
      </c>
      <c r="F92" s="3" t="s">
        <v>604</v>
      </c>
      <c r="G92" s="1" t="s">
        <v>605</v>
      </c>
      <c r="H92" s="1" t="s">
        <v>606</v>
      </c>
    </row>
    <row r="93" customFormat="false" ht="15.75" hidden="false" customHeight="false" outlineLevel="0" collapsed="false">
      <c r="A93" s="3" t="n">
        <f aca="false">IF(B93&lt;&gt;"",A92+1,"")</f>
        <v>84</v>
      </c>
      <c r="B93" s="3" t="s">
        <v>607</v>
      </c>
      <c r="C93" s="1" t="s">
        <v>608</v>
      </c>
      <c r="D93" s="1" t="s">
        <v>609</v>
      </c>
      <c r="E93" s="1" t="s">
        <v>610</v>
      </c>
      <c r="F93" s="3" t="s">
        <v>611</v>
      </c>
      <c r="G93" s="1" t="s">
        <v>612</v>
      </c>
      <c r="H93" s="1" t="s">
        <v>613</v>
      </c>
    </row>
    <row r="94" customFormat="false" ht="31.5" hidden="false" customHeight="false" outlineLevel="0" collapsed="false">
      <c r="A94" s="3" t="n">
        <f aca="false">IF(B94&lt;&gt;"",A93+1,"")</f>
        <v>85</v>
      </c>
      <c r="B94" s="3" t="s">
        <v>614</v>
      </c>
      <c r="C94" s="1" t="s">
        <v>615</v>
      </c>
      <c r="D94" s="1" t="s">
        <v>616</v>
      </c>
      <c r="E94" s="1" t="s">
        <v>617</v>
      </c>
      <c r="F94" s="3" t="s">
        <v>618</v>
      </c>
      <c r="G94" s="1" t="s">
        <v>619</v>
      </c>
      <c r="H94" s="1" t="s">
        <v>620</v>
      </c>
    </row>
    <row r="95" customFormat="false" ht="31.5" hidden="false" customHeight="false" outlineLevel="0" collapsed="false">
      <c r="A95" s="3" t="n">
        <f aca="false">IF(B95&lt;&gt;"",A94+1,"")</f>
        <v>86</v>
      </c>
      <c r="B95" s="3" t="s">
        <v>621</v>
      </c>
      <c r="C95" s="1" t="s">
        <v>622</v>
      </c>
      <c r="D95" s="1" t="s">
        <v>623</v>
      </c>
      <c r="E95" s="1" t="s">
        <v>624</v>
      </c>
      <c r="F95" s="3" t="s">
        <v>625</v>
      </c>
      <c r="G95" s="1" t="s">
        <v>626</v>
      </c>
      <c r="H95" s="1" t="s">
        <v>627</v>
      </c>
    </row>
    <row r="96" customFormat="false" ht="31.5" hidden="false" customHeight="false" outlineLevel="0" collapsed="false">
      <c r="A96" s="3" t="n">
        <f aca="false">IF(B96&lt;&gt;"",A95+1,"")</f>
        <v>87</v>
      </c>
      <c r="B96" s="3" t="s">
        <v>628</v>
      </c>
      <c r="C96" s="1" t="s">
        <v>629</v>
      </c>
      <c r="D96" s="1" t="s">
        <v>630</v>
      </c>
      <c r="E96" s="1" t="s">
        <v>631</v>
      </c>
      <c r="F96" s="3" t="s">
        <v>632</v>
      </c>
      <c r="G96" s="1" t="s">
        <v>633</v>
      </c>
      <c r="H96" s="1" t="s">
        <v>634</v>
      </c>
    </row>
    <row r="97" customFormat="false" ht="15.75" hidden="false" customHeight="false" outlineLevel="0" collapsed="false">
      <c r="A97" s="3" t="n">
        <f aca="false">IF(B97&lt;&gt;"",A96+1,"")</f>
        <v>88</v>
      </c>
      <c r="B97" s="3" t="s">
        <v>635</v>
      </c>
      <c r="C97" s="1" t="s">
        <v>636</v>
      </c>
      <c r="D97" s="1" t="s">
        <v>637</v>
      </c>
      <c r="E97" s="1" t="s">
        <v>638</v>
      </c>
      <c r="F97" s="3" t="s">
        <v>639</v>
      </c>
      <c r="G97" s="1" t="s">
        <v>640</v>
      </c>
      <c r="H97" s="1" t="s">
        <v>641</v>
      </c>
    </row>
    <row r="98" customFormat="false" ht="31.5" hidden="false" customHeight="false" outlineLevel="0" collapsed="false">
      <c r="A98" s="3" t="n">
        <f aca="false">IF(B98&lt;&gt;"",A97+1,"")</f>
        <v>89</v>
      </c>
      <c r="B98" s="3" t="s">
        <v>642</v>
      </c>
      <c r="C98" s="1" t="s">
        <v>643</v>
      </c>
      <c r="D98" s="1" t="s">
        <v>644</v>
      </c>
      <c r="E98" s="1" t="s">
        <v>645</v>
      </c>
      <c r="F98" s="3" t="s">
        <v>646</v>
      </c>
      <c r="G98" s="1" t="s">
        <v>647</v>
      </c>
      <c r="H98" s="1" t="s">
        <v>648</v>
      </c>
    </row>
    <row r="99" customFormat="false" ht="15.75" hidden="false" customHeight="false" outlineLevel="0" collapsed="false">
      <c r="A99" s="3" t="n">
        <f aca="false">IF(B99&lt;&gt;"",A98+1,"")</f>
        <v>90</v>
      </c>
      <c r="B99" s="3" t="s">
        <v>649</v>
      </c>
      <c r="C99" s="1" t="s">
        <v>650</v>
      </c>
      <c r="D99" s="1" t="s">
        <v>651</v>
      </c>
      <c r="E99" s="1" t="s">
        <v>652</v>
      </c>
      <c r="F99" s="3" t="s">
        <v>653</v>
      </c>
      <c r="G99" s="1" t="s">
        <v>654</v>
      </c>
      <c r="H99" s="1" t="s">
        <v>655</v>
      </c>
    </row>
    <row r="100" customFormat="false" ht="15.75" hidden="false" customHeight="false" outlineLevel="0" collapsed="false">
      <c r="A100" s="3" t="n">
        <f aca="false">IF(B100&lt;&gt;"",A99+1,"")</f>
        <v>91</v>
      </c>
      <c r="B100" s="3" t="s">
        <v>656</v>
      </c>
      <c r="C100" s="1" t="s">
        <v>657</v>
      </c>
      <c r="D100" s="1" t="s">
        <v>658</v>
      </c>
      <c r="E100" s="1" t="s">
        <v>659</v>
      </c>
      <c r="F100" s="3" t="s">
        <v>653</v>
      </c>
      <c r="G100" s="1" t="s">
        <v>660</v>
      </c>
      <c r="H100" s="1" t="s">
        <v>661</v>
      </c>
    </row>
    <row r="101" customFormat="false" ht="15.75" hidden="false" customHeight="false" outlineLevel="0" collapsed="false">
      <c r="A101" s="3" t="n">
        <f aca="false">IF(B101&lt;&gt;"",A100+1,"")</f>
        <v>92</v>
      </c>
      <c r="B101" s="3" t="s">
        <v>662</v>
      </c>
      <c r="C101" s="1" t="s">
        <v>663</v>
      </c>
      <c r="D101" s="1" t="s">
        <v>664</v>
      </c>
      <c r="E101" s="1" t="s">
        <v>665</v>
      </c>
      <c r="F101" s="3" t="s">
        <v>666</v>
      </c>
      <c r="G101" s="1" t="s">
        <v>667</v>
      </c>
      <c r="H101" s="1" t="s">
        <v>668</v>
      </c>
    </row>
    <row r="102" customFormat="false" ht="31.5" hidden="false" customHeight="false" outlineLevel="0" collapsed="false">
      <c r="A102" s="3" t="n">
        <f aca="false">IF(B102&lt;&gt;"",A101+1,"")</f>
        <v>93</v>
      </c>
      <c r="B102" s="3" t="s">
        <v>669</v>
      </c>
      <c r="C102" s="1" t="s">
        <v>670</v>
      </c>
      <c r="D102" s="1" t="s">
        <v>671</v>
      </c>
      <c r="E102" s="1" t="s">
        <v>672</v>
      </c>
      <c r="F102" s="3" t="s">
        <v>673</v>
      </c>
      <c r="G102" s="1" t="s">
        <v>674</v>
      </c>
      <c r="H102" s="1" t="s">
        <v>675</v>
      </c>
    </row>
    <row r="103" customFormat="false" ht="15.75" hidden="false" customHeight="false" outlineLevel="0" collapsed="false">
      <c r="A103" s="3" t="n">
        <f aca="false">IF(B103&lt;&gt;"",A102+1,"")</f>
        <v>94</v>
      </c>
      <c r="B103" s="3" t="s">
        <v>676</v>
      </c>
      <c r="C103" s="1" t="s">
        <v>677</v>
      </c>
      <c r="D103" s="1" t="s">
        <v>678</v>
      </c>
      <c r="E103" s="1" t="s">
        <v>679</v>
      </c>
      <c r="F103" s="3" t="s">
        <v>680</v>
      </c>
      <c r="G103" s="1" t="s">
        <v>681</v>
      </c>
      <c r="H103" s="1" t="s">
        <v>682</v>
      </c>
    </row>
    <row r="104" customFormat="false" ht="31.5" hidden="false" customHeight="false" outlineLevel="0" collapsed="false">
      <c r="A104" s="3" t="n">
        <f aca="false">IF(B104&lt;&gt;"",A103+1,"")</f>
        <v>95</v>
      </c>
      <c r="B104" s="3" t="s">
        <v>683</v>
      </c>
      <c r="C104" s="1" t="s">
        <v>684</v>
      </c>
      <c r="D104" s="1" t="s">
        <v>685</v>
      </c>
      <c r="E104" s="1" t="s">
        <v>686</v>
      </c>
      <c r="F104" s="3" t="s">
        <v>687</v>
      </c>
      <c r="G104" s="1" t="s">
        <v>688</v>
      </c>
      <c r="H104" s="1" t="s">
        <v>689</v>
      </c>
    </row>
    <row r="105" customFormat="false" ht="15.75" hidden="false" customHeight="false" outlineLevel="0" collapsed="false">
      <c r="A105" s="3" t="n">
        <f aca="false">IF(B105&lt;&gt;"",A104+1,"")</f>
        <v>96</v>
      </c>
      <c r="B105" s="3" t="s">
        <v>690</v>
      </c>
      <c r="C105" s="1" t="s">
        <v>691</v>
      </c>
      <c r="D105" s="1" t="s">
        <v>692</v>
      </c>
      <c r="E105" s="1" t="s">
        <v>693</v>
      </c>
      <c r="F105" s="3" t="s">
        <v>694</v>
      </c>
      <c r="G105" s="1" t="s">
        <v>695</v>
      </c>
      <c r="H105" s="1" t="s">
        <v>696</v>
      </c>
    </row>
    <row r="106" customFormat="false" ht="31.5" hidden="false" customHeight="false" outlineLevel="0" collapsed="false">
      <c r="A106" s="3" t="n">
        <f aca="false">IF(B106&lt;&gt;"",A105+1,"")</f>
        <v>97</v>
      </c>
      <c r="B106" s="3" t="s">
        <v>697</v>
      </c>
      <c r="C106" s="1" t="s">
        <v>698</v>
      </c>
      <c r="D106" s="1" t="s">
        <v>699</v>
      </c>
      <c r="E106" s="1" t="s">
        <v>700</v>
      </c>
      <c r="F106" s="3" t="s">
        <v>701</v>
      </c>
      <c r="G106" s="1" t="s">
        <v>702</v>
      </c>
      <c r="H106" s="1" t="s">
        <v>703</v>
      </c>
    </row>
    <row r="107" customFormat="false" ht="31.5" hidden="false" customHeight="false" outlineLevel="0" collapsed="false">
      <c r="A107" s="3" t="n">
        <f aca="false">IF(B107&lt;&gt;"",A106+1,"")</f>
        <v>98</v>
      </c>
      <c r="B107" s="3" t="s">
        <v>704</v>
      </c>
      <c r="C107" s="1" t="s">
        <v>705</v>
      </c>
      <c r="D107" s="1" t="s">
        <v>706</v>
      </c>
      <c r="E107" s="1" t="s">
        <v>707</v>
      </c>
      <c r="F107" s="3" t="s">
        <v>708</v>
      </c>
      <c r="G107" s="1" t="s">
        <v>709</v>
      </c>
      <c r="H107" s="1" t="s">
        <v>710</v>
      </c>
    </row>
    <row r="108" customFormat="false" ht="31.5" hidden="false" customHeight="false" outlineLevel="0" collapsed="false">
      <c r="A108" s="3" t="n">
        <f aca="false">IF(B108&lt;&gt;"",A107+1,"")</f>
        <v>99</v>
      </c>
      <c r="B108" s="3" t="s">
        <v>711</v>
      </c>
      <c r="C108" s="1" t="s">
        <v>712</v>
      </c>
      <c r="D108" s="1" t="s">
        <v>713</v>
      </c>
      <c r="E108" s="1" t="s">
        <v>714</v>
      </c>
      <c r="F108" s="3" t="s">
        <v>715</v>
      </c>
      <c r="G108" s="1" t="s">
        <v>716</v>
      </c>
      <c r="H108" s="1" t="s">
        <v>717</v>
      </c>
    </row>
    <row r="109" customFormat="false" ht="15.75" hidden="false" customHeight="false" outlineLevel="0" collapsed="false">
      <c r="A109" s="3" t="n">
        <f aca="false">IF(B109&lt;&gt;"",A108+1,"")</f>
        <v>100</v>
      </c>
      <c r="B109" s="3" t="s">
        <v>718</v>
      </c>
      <c r="C109" s="1" t="s">
        <v>719</v>
      </c>
      <c r="D109" s="1" t="s">
        <v>720</v>
      </c>
      <c r="E109" s="1" t="s">
        <v>721</v>
      </c>
      <c r="F109" s="3" t="s">
        <v>722</v>
      </c>
      <c r="G109" s="1" t="s">
        <v>723</v>
      </c>
      <c r="H109" s="1" t="s">
        <v>724</v>
      </c>
    </row>
    <row r="110" customFormat="false" ht="31.5" hidden="false" customHeight="false" outlineLevel="0" collapsed="false">
      <c r="A110" s="3" t="n">
        <f aca="false">IF(B110&lt;&gt;"",A109+1,"")</f>
        <v>101</v>
      </c>
      <c r="B110" s="3" t="s">
        <v>725</v>
      </c>
      <c r="C110" s="1" t="s">
        <v>726</v>
      </c>
      <c r="D110" s="1" t="s">
        <v>727</v>
      </c>
      <c r="E110" s="1" t="s">
        <v>728</v>
      </c>
      <c r="F110" s="3" t="s">
        <v>729</v>
      </c>
      <c r="G110" s="1" t="s">
        <v>730</v>
      </c>
      <c r="H110" s="1" t="s">
        <v>731</v>
      </c>
    </row>
    <row r="111" customFormat="false" ht="15.75" hidden="false" customHeight="false" outlineLevel="0" collapsed="false">
      <c r="A111" s="3" t="n">
        <f aca="false">IF(B111&lt;&gt;"",A110+1,"")</f>
        <v>102</v>
      </c>
      <c r="B111" s="3" t="s">
        <v>732</v>
      </c>
      <c r="C111" s="1" t="s">
        <v>733</v>
      </c>
      <c r="D111" s="1" t="s">
        <v>734</v>
      </c>
      <c r="E111" s="1" t="s">
        <v>735</v>
      </c>
      <c r="F111" s="3" t="s">
        <v>736</v>
      </c>
      <c r="G111" s="1" t="s">
        <v>737</v>
      </c>
      <c r="H111" s="1" t="s">
        <v>738</v>
      </c>
    </row>
    <row r="112" customFormat="false" ht="31.5" hidden="false" customHeight="false" outlineLevel="0" collapsed="false">
      <c r="A112" s="3" t="n">
        <f aca="false">IF(B112&lt;&gt;"",A111+1,"")</f>
        <v>103</v>
      </c>
      <c r="B112" s="3" t="s">
        <v>739</v>
      </c>
      <c r="C112" s="1" t="s">
        <v>740</v>
      </c>
      <c r="D112" s="1" t="s">
        <v>741</v>
      </c>
      <c r="E112" s="1" t="s">
        <v>742</v>
      </c>
      <c r="F112" s="3" t="s">
        <v>743</v>
      </c>
      <c r="G112" s="1" t="s">
        <v>744</v>
      </c>
      <c r="H112" s="1" t="s">
        <v>745</v>
      </c>
    </row>
    <row r="113" customFormat="false" ht="15.75" hidden="false" customHeight="false" outlineLevel="0" collapsed="false">
      <c r="A113" s="3" t="n">
        <f aca="false">IF(B113&lt;&gt;"",A112+1,"")</f>
        <v>104</v>
      </c>
      <c r="B113" s="3" t="s">
        <v>746</v>
      </c>
      <c r="C113" s="1" t="s">
        <v>747</v>
      </c>
      <c r="D113" s="1" t="s">
        <v>748</v>
      </c>
      <c r="E113" s="1" t="s">
        <v>749</v>
      </c>
      <c r="F113" s="3" t="s">
        <v>750</v>
      </c>
      <c r="G113" s="1" t="s">
        <v>751</v>
      </c>
      <c r="H113" s="1" t="s">
        <v>752</v>
      </c>
    </row>
    <row r="114" customFormat="false" ht="15.75" hidden="false" customHeight="false" outlineLevel="0" collapsed="false">
      <c r="A114" s="3" t="n">
        <f aca="false">IF(B114&lt;&gt;"",A113+1,"")</f>
        <v>105</v>
      </c>
      <c r="B114" s="3" t="s">
        <v>753</v>
      </c>
      <c r="C114" s="1" t="s">
        <v>754</v>
      </c>
      <c r="D114" s="1" t="s">
        <v>755</v>
      </c>
      <c r="E114" s="1" t="s">
        <v>756</v>
      </c>
      <c r="F114" s="3" t="s">
        <v>757</v>
      </c>
      <c r="G114" s="1" t="s">
        <v>758</v>
      </c>
      <c r="H114" s="1" t="s">
        <v>759</v>
      </c>
    </row>
    <row r="115" customFormat="false" ht="15.75" hidden="false" customHeight="false" outlineLevel="0" collapsed="false">
      <c r="A115" s="3" t="n">
        <f aca="false">IF(B115&lt;&gt;"",A114+1,"")</f>
        <v>106</v>
      </c>
      <c r="B115" s="3" t="s">
        <v>760</v>
      </c>
      <c r="C115" s="1" t="s">
        <v>761</v>
      </c>
      <c r="D115" s="1" t="s">
        <v>762</v>
      </c>
      <c r="E115" s="1" t="s">
        <v>763</v>
      </c>
      <c r="F115" s="3" t="s">
        <v>764</v>
      </c>
      <c r="G115" s="1" t="s">
        <v>765</v>
      </c>
      <c r="H115" s="1" t="s">
        <v>766</v>
      </c>
    </row>
    <row r="116" customFormat="false" ht="31.5" hidden="false" customHeight="false" outlineLevel="0" collapsed="false">
      <c r="A116" s="3" t="n">
        <f aca="false">IF(B116&lt;&gt;"",A115+1,"")</f>
        <v>107</v>
      </c>
      <c r="B116" s="3" t="s">
        <v>767</v>
      </c>
      <c r="C116" s="1" t="s">
        <v>768</v>
      </c>
      <c r="D116" s="1" t="s">
        <v>769</v>
      </c>
      <c r="E116" s="1" t="s">
        <v>770</v>
      </c>
      <c r="F116" s="3" t="s">
        <v>771</v>
      </c>
      <c r="G116" s="1" t="s">
        <v>772</v>
      </c>
      <c r="H116" s="1" t="s">
        <v>773</v>
      </c>
    </row>
    <row r="117" customFormat="false" ht="15.75" hidden="false" customHeight="false" outlineLevel="0" collapsed="false">
      <c r="A117" s="3" t="n">
        <f aca="false">IF(B117&lt;&gt;"",A116+1,"")</f>
        <v>108</v>
      </c>
      <c r="B117" s="3" t="s">
        <v>774</v>
      </c>
      <c r="C117" s="1" t="s">
        <v>775</v>
      </c>
      <c r="D117" s="1" t="s">
        <v>776</v>
      </c>
      <c r="E117" s="1" t="s">
        <v>777</v>
      </c>
      <c r="F117" s="3" t="s">
        <v>778</v>
      </c>
      <c r="G117" s="1" t="s">
        <v>779</v>
      </c>
      <c r="H117" s="1" t="s">
        <v>780</v>
      </c>
    </row>
    <row r="118" customFormat="false" ht="15.75" hidden="false" customHeight="false" outlineLevel="0" collapsed="false">
      <c r="A118" s="3" t="n">
        <f aca="false">IF(B118&lt;&gt;"",A117+1,"")</f>
        <v>109</v>
      </c>
      <c r="B118" s="3" t="s">
        <v>781</v>
      </c>
      <c r="C118" s="1" t="s">
        <v>782</v>
      </c>
      <c r="D118" s="1" t="s">
        <v>783</v>
      </c>
      <c r="E118" s="1" t="s">
        <v>784</v>
      </c>
      <c r="F118" s="3" t="s">
        <v>785</v>
      </c>
      <c r="G118" s="1" t="s">
        <v>786</v>
      </c>
      <c r="H118" s="1" t="s">
        <v>787</v>
      </c>
    </row>
    <row r="119" customFormat="false" ht="15.75" hidden="false" customHeight="false" outlineLevel="0" collapsed="false">
      <c r="A119" s="3" t="n">
        <f aca="false">IF(B119&lt;&gt;"",A118+1,"")</f>
        <v>110</v>
      </c>
      <c r="B119" s="3" t="s">
        <v>788</v>
      </c>
      <c r="C119" s="1" t="s">
        <v>789</v>
      </c>
      <c r="D119" s="1" t="s">
        <v>790</v>
      </c>
      <c r="E119" s="1" t="s">
        <v>791</v>
      </c>
      <c r="F119" s="3" t="s">
        <v>792</v>
      </c>
      <c r="G119" s="1" t="s">
        <v>793</v>
      </c>
      <c r="H119" s="1" t="s">
        <v>794</v>
      </c>
    </row>
    <row r="120" customFormat="false" ht="15.75" hidden="false" customHeight="false" outlineLevel="0" collapsed="false">
      <c r="A120" s="3" t="n">
        <f aca="false">IF(B120&lt;&gt;"",A119+1,"")</f>
        <v>111</v>
      </c>
      <c r="B120" s="3" t="s">
        <v>795</v>
      </c>
      <c r="C120" s="1" t="s">
        <v>796</v>
      </c>
      <c r="D120" s="1" t="s">
        <v>797</v>
      </c>
      <c r="E120" s="1" t="s">
        <v>798</v>
      </c>
      <c r="F120" s="3" t="s">
        <v>799</v>
      </c>
      <c r="G120" s="1" t="s">
        <v>800</v>
      </c>
      <c r="H120" s="1" t="s">
        <v>801</v>
      </c>
    </row>
    <row r="121" customFormat="false" ht="15.75" hidden="false" customHeight="false" outlineLevel="0" collapsed="false">
      <c r="A121" s="3" t="n">
        <f aca="false">IF(B121&lt;&gt;"",A120+1,"")</f>
        <v>112</v>
      </c>
      <c r="B121" s="3" t="s">
        <v>802</v>
      </c>
      <c r="C121" s="1" t="s">
        <v>803</v>
      </c>
      <c r="D121" s="1" t="s">
        <v>804</v>
      </c>
      <c r="E121" s="1" t="s">
        <v>805</v>
      </c>
      <c r="F121" s="3" t="s">
        <v>806</v>
      </c>
      <c r="G121" s="1" t="s">
        <v>807</v>
      </c>
      <c r="H121" s="1" t="s">
        <v>808</v>
      </c>
    </row>
    <row r="122" customFormat="false" ht="15.75" hidden="false" customHeight="false" outlineLevel="0" collapsed="false">
      <c r="A122" s="3" t="n">
        <f aca="false">IF(B122&lt;&gt;"",A121+1,"")</f>
        <v>113</v>
      </c>
      <c r="B122" s="3" t="s">
        <v>809</v>
      </c>
      <c r="C122" s="1" t="s">
        <v>810</v>
      </c>
      <c r="D122" s="1" t="s">
        <v>811</v>
      </c>
      <c r="E122" s="1" t="s">
        <v>812</v>
      </c>
      <c r="F122" s="3" t="s">
        <v>813</v>
      </c>
      <c r="G122" s="1" t="s">
        <v>814</v>
      </c>
      <c r="H122" s="1" t="s">
        <v>815</v>
      </c>
    </row>
    <row r="123" customFormat="false" ht="31.5" hidden="false" customHeight="false" outlineLevel="0" collapsed="false">
      <c r="A123" s="3" t="n">
        <f aca="false">IF(B123&lt;&gt;"",A122+1,"")</f>
        <v>114</v>
      </c>
      <c r="B123" s="3" t="s">
        <v>816</v>
      </c>
      <c r="C123" s="1" t="s">
        <v>817</v>
      </c>
      <c r="D123" s="1" t="s">
        <v>818</v>
      </c>
      <c r="E123" s="1" t="s">
        <v>819</v>
      </c>
      <c r="F123" s="3" t="s">
        <v>820</v>
      </c>
      <c r="G123" s="1" t="s">
        <v>821</v>
      </c>
      <c r="H123" s="1" t="s">
        <v>822</v>
      </c>
    </row>
    <row r="124" customFormat="false" ht="31.5" hidden="false" customHeight="false" outlineLevel="0" collapsed="false">
      <c r="A124" s="3" t="n">
        <f aca="false">IF(B124&lt;&gt;"",A123+1,"")</f>
        <v>115</v>
      </c>
      <c r="B124" s="3" t="s">
        <v>823</v>
      </c>
      <c r="C124" s="1" t="s">
        <v>824</v>
      </c>
      <c r="D124" s="1" t="s">
        <v>825</v>
      </c>
      <c r="E124" s="1" t="s">
        <v>826</v>
      </c>
      <c r="F124" s="3" t="s">
        <v>827</v>
      </c>
      <c r="G124" s="1" t="s">
        <v>828</v>
      </c>
      <c r="H124" s="1" t="s">
        <v>829</v>
      </c>
    </row>
    <row r="125" customFormat="false" ht="15.75" hidden="false" customHeight="false" outlineLevel="0" collapsed="false">
      <c r="A125" s="3" t="n">
        <f aca="false">IF(B125&lt;&gt;"",A124+1,"")</f>
        <v>116</v>
      </c>
      <c r="B125" s="3" t="s">
        <v>830</v>
      </c>
      <c r="C125" s="1" t="s">
        <v>831</v>
      </c>
      <c r="D125" s="1" t="s">
        <v>832</v>
      </c>
      <c r="E125" s="1" t="s">
        <v>833</v>
      </c>
      <c r="F125" s="3" t="s">
        <v>834</v>
      </c>
      <c r="G125" s="1" t="s">
        <v>835</v>
      </c>
      <c r="H125" s="1" t="s">
        <v>836</v>
      </c>
    </row>
    <row r="126" customFormat="false" ht="31.5" hidden="false" customHeight="false" outlineLevel="0" collapsed="false">
      <c r="A126" s="3" t="n">
        <f aca="false">IF(B126&lt;&gt;"",A125+1,"")</f>
        <v>117</v>
      </c>
      <c r="B126" s="3" t="s">
        <v>837</v>
      </c>
      <c r="C126" s="1" t="s">
        <v>838</v>
      </c>
      <c r="D126" s="1" t="s">
        <v>839</v>
      </c>
      <c r="E126" s="1" t="s">
        <v>840</v>
      </c>
      <c r="F126" s="3" t="s">
        <v>841</v>
      </c>
      <c r="G126" s="1" t="s">
        <v>842</v>
      </c>
      <c r="H126" s="1" t="s">
        <v>843</v>
      </c>
    </row>
    <row r="127" customFormat="false" ht="15.75" hidden="false" customHeight="false" outlineLevel="0" collapsed="false">
      <c r="A127" s="3" t="n">
        <f aca="false">IF(B127&lt;&gt;"",A126+1,"")</f>
        <v>118</v>
      </c>
      <c r="B127" s="3" t="s">
        <v>844</v>
      </c>
      <c r="C127" s="1" t="s">
        <v>845</v>
      </c>
      <c r="D127" s="1" t="s">
        <v>846</v>
      </c>
      <c r="E127" s="1" t="s">
        <v>847</v>
      </c>
      <c r="F127" s="3" t="s">
        <v>848</v>
      </c>
      <c r="G127" s="1" t="s">
        <v>849</v>
      </c>
      <c r="H127" s="1" t="s">
        <v>850</v>
      </c>
    </row>
    <row r="128" customFormat="false" ht="15.75" hidden="false" customHeight="false" outlineLevel="0" collapsed="false">
      <c r="A128" s="3" t="n">
        <f aca="false">IF(B128&lt;&gt;"",A127+1,"")</f>
        <v>119</v>
      </c>
      <c r="B128" s="3" t="s">
        <v>851</v>
      </c>
      <c r="C128" s="1" t="s">
        <v>852</v>
      </c>
      <c r="D128" s="1" t="s">
        <v>846</v>
      </c>
      <c r="E128" s="1" t="s">
        <v>853</v>
      </c>
      <c r="F128" s="3" t="s">
        <v>848</v>
      </c>
      <c r="G128" s="1" t="s">
        <v>854</v>
      </c>
      <c r="H128" s="1" t="s">
        <v>850</v>
      </c>
    </row>
    <row r="129" customFormat="false" ht="15.75" hidden="false" customHeight="false" outlineLevel="0" collapsed="false">
      <c r="A129" s="3" t="n">
        <f aca="false">IF(B129&lt;&gt;"",A128+1,"")</f>
        <v>120</v>
      </c>
      <c r="B129" s="3" t="s">
        <v>855</v>
      </c>
      <c r="C129" s="1" t="s">
        <v>856</v>
      </c>
      <c r="D129" s="1" t="s">
        <v>857</v>
      </c>
      <c r="E129" s="1" t="s">
        <v>858</v>
      </c>
      <c r="F129" s="3" t="s">
        <v>859</v>
      </c>
      <c r="G129" s="1" t="s">
        <v>860</v>
      </c>
      <c r="H129" s="1" t="s">
        <v>861</v>
      </c>
    </row>
    <row r="130" customFormat="false" ht="31.5" hidden="false" customHeight="false" outlineLevel="0" collapsed="false">
      <c r="A130" s="3" t="n">
        <f aca="false">IF(B130&lt;&gt;"",A129+1,"")</f>
        <v>121</v>
      </c>
      <c r="B130" s="3" t="s">
        <v>862</v>
      </c>
      <c r="C130" s="1" t="s">
        <v>863</v>
      </c>
      <c r="D130" s="1" t="s">
        <v>864</v>
      </c>
      <c r="E130" s="1" t="s">
        <v>865</v>
      </c>
      <c r="F130" s="3" t="s">
        <v>866</v>
      </c>
      <c r="G130" s="1" t="s">
        <v>867</v>
      </c>
      <c r="H130" s="1" t="s">
        <v>868</v>
      </c>
    </row>
    <row r="131" customFormat="false" ht="15.75" hidden="false" customHeight="false" outlineLevel="0" collapsed="false">
      <c r="A131" s="3" t="n">
        <f aca="false">IF(B131&lt;&gt;"",A130+1,"")</f>
        <v>122</v>
      </c>
      <c r="B131" s="3" t="s">
        <v>869</v>
      </c>
      <c r="C131" s="1" t="s">
        <v>870</v>
      </c>
      <c r="D131" s="1" t="s">
        <v>871</v>
      </c>
      <c r="E131" s="1" t="s">
        <v>872</v>
      </c>
      <c r="F131" s="3" t="s">
        <v>873</v>
      </c>
      <c r="G131" s="1" t="s">
        <v>870</v>
      </c>
      <c r="H131" s="1" t="s">
        <v>198</v>
      </c>
    </row>
    <row r="132" customFormat="false" ht="15.75" hidden="false" customHeight="false" outlineLevel="0" collapsed="false">
      <c r="A132" s="3" t="n">
        <f aca="false">IF(B132&lt;&gt;"",A131+1,"")</f>
        <v>123</v>
      </c>
      <c r="B132" s="3" t="s">
        <v>874</v>
      </c>
      <c r="C132" s="1" t="s">
        <v>875</v>
      </c>
      <c r="D132" s="1" t="s">
        <v>876</v>
      </c>
      <c r="E132" s="1" t="s">
        <v>877</v>
      </c>
      <c r="F132" s="3" t="s">
        <v>878</v>
      </c>
      <c r="G132" s="1" t="s">
        <v>879</v>
      </c>
      <c r="H132" s="1" t="s">
        <v>880</v>
      </c>
    </row>
    <row r="133" customFormat="false" ht="31.5" hidden="false" customHeight="false" outlineLevel="0" collapsed="false">
      <c r="A133" s="3" t="n">
        <f aca="false">IF(B133&lt;&gt;"",A132+1,"")</f>
        <v>124</v>
      </c>
      <c r="B133" s="3" t="s">
        <v>881</v>
      </c>
      <c r="C133" s="1" t="s">
        <v>882</v>
      </c>
      <c r="D133" s="1" t="s">
        <v>883</v>
      </c>
      <c r="E133" s="1" t="s">
        <v>884</v>
      </c>
      <c r="F133" s="3" t="s">
        <v>885</v>
      </c>
      <c r="G133" s="1" t="s">
        <v>886</v>
      </c>
      <c r="H133" s="1" t="s">
        <v>887</v>
      </c>
    </row>
    <row r="134" customFormat="false" ht="15.75" hidden="false" customHeight="false" outlineLevel="0" collapsed="false">
      <c r="A134" s="3" t="n">
        <f aca="false">IF(B134&lt;&gt;"",A133+1,"")</f>
        <v>125</v>
      </c>
      <c r="B134" s="3" t="s">
        <v>888</v>
      </c>
      <c r="C134" s="1" t="s">
        <v>889</v>
      </c>
      <c r="D134" s="1" t="s">
        <v>889</v>
      </c>
      <c r="E134" s="1" t="s">
        <v>890</v>
      </c>
      <c r="F134" s="3" t="s">
        <v>889</v>
      </c>
      <c r="G134" s="1" t="s">
        <v>890</v>
      </c>
      <c r="H134" s="1" t="s">
        <v>891</v>
      </c>
    </row>
    <row r="135" customFormat="false" ht="15.75" hidden="false" customHeight="false" outlineLevel="0" collapsed="false">
      <c r="A135" s="3" t="n">
        <f aca="false">IF(B135&lt;&gt;"",A134+1,"")</f>
        <v>126</v>
      </c>
      <c r="B135" s="3" t="s">
        <v>892</v>
      </c>
      <c r="C135" s="1" t="s">
        <v>893</v>
      </c>
      <c r="D135" s="1" t="s">
        <v>894</v>
      </c>
      <c r="E135" s="1" t="s">
        <v>895</v>
      </c>
      <c r="F135" s="3" t="s">
        <v>896</v>
      </c>
      <c r="G135" s="1" t="s">
        <v>897</v>
      </c>
      <c r="H135" s="1" t="s">
        <v>898</v>
      </c>
    </row>
    <row r="136" customFormat="false" ht="15.75" hidden="false" customHeight="false" outlineLevel="0" collapsed="false">
      <c r="A136" s="3" t="n">
        <f aca="false">IF(B136&lt;&gt;"",A135+1,"")</f>
        <v>127</v>
      </c>
      <c r="B136" s="3" t="s">
        <v>899</v>
      </c>
      <c r="C136" s="1" t="s">
        <v>900</v>
      </c>
      <c r="D136" s="1" t="s">
        <v>901</v>
      </c>
      <c r="E136" s="1" t="s">
        <v>902</v>
      </c>
      <c r="F136" s="3" t="s">
        <v>902</v>
      </c>
      <c r="G136" s="1" t="s">
        <v>903</v>
      </c>
      <c r="H136" s="1" t="s">
        <v>904</v>
      </c>
    </row>
    <row r="137" customFormat="false" ht="15.75" hidden="false" customHeight="false" outlineLevel="0" collapsed="false">
      <c r="A137" s="3" t="n">
        <f aca="false">IF(B137&lt;&gt;"",A136+1,"")</f>
        <v>128</v>
      </c>
      <c r="B137" s="3" t="s">
        <v>905</v>
      </c>
      <c r="C137" s="1" t="s">
        <v>906</v>
      </c>
      <c r="D137" s="1" t="s">
        <v>907</v>
      </c>
      <c r="E137" s="1" t="s">
        <v>908</v>
      </c>
      <c r="F137" s="3" t="s">
        <v>909</v>
      </c>
      <c r="G137" s="1" t="s">
        <v>910</v>
      </c>
      <c r="H137" s="1" t="s">
        <v>911</v>
      </c>
    </row>
    <row r="138" customFormat="false" ht="15.75" hidden="false" customHeight="false" outlineLevel="0" collapsed="false">
      <c r="A138" s="3" t="n">
        <f aca="false">IF(B138&lt;&gt;"",A137+1,"")</f>
        <v>129</v>
      </c>
      <c r="B138" s="3" t="s">
        <v>912</v>
      </c>
      <c r="C138" s="1" t="s">
        <v>913</v>
      </c>
      <c r="D138" s="1" t="s">
        <v>914</v>
      </c>
      <c r="E138" s="1" t="s">
        <v>915</v>
      </c>
      <c r="F138" s="3" t="s">
        <v>916</v>
      </c>
      <c r="G138" s="1" t="s">
        <v>917</v>
      </c>
      <c r="H138" s="1" t="s">
        <v>918</v>
      </c>
    </row>
    <row r="139" customFormat="false" ht="47.25" hidden="false" customHeight="false" outlineLevel="0" collapsed="false">
      <c r="A139" s="3" t="n">
        <f aca="false">IF(B139&lt;&gt;"",A138+1,"")</f>
        <v>130</v>
      </c>
      <c r="B139" s="3" t="s">
        <v>919</v>
      </c>
      <c r="C139" s="1" t="s">
        <v>920</v>
      </c>
      <c r="D139" s="1" t="s">
        <v>921</v>
      </c>
      <c r="E139" s="1" t="s">
        <v>922</v>
      </c>
      <c r="F139" s="3" t="s">
        <v>923</v>
      </c>
      <c r="G139" s="1" t="s">
        <v>924</v>
      </c>
      <c r="H139" s="1" t="s">
        <v>925</v>
      </c>
    </row>
    <row r="140" customFormat="false" ht="15.75" hidden="false" customHeight="false" outlineLevel="0" collapsed="false">
      <c r="A140" s="3" t="n">
        <f aca="false">IF(B140&lt;&gt;"",A139+1,"")</f>
        <v>131</v>
      </c>
      <c r="B140" s="3" t="s">
        <v>926</v>
      </c>
      <c r="C140" s="1" t="s">
        <v>927</v>
      </c>
      <c r="D140" s="1" t="s">
        <v>928</v>
      </c>
      <c r="E140" s="5" t="str">
        <f aca="false">C140</f>
        <v>&amp;Make a donation to the developer</v>
      </c>
      <c r="F140" s="5" t="str">
        <f aca="false">C140</f>
        <v>&amp;Make a donation to the developer</v>
      </c>
      <c r="G140" s="5" t="str">
        <f aca="false">C140</f>
        <v>&amp;Make a donation to the developer</v>
      </c>
      <c r="H140" s="5" t="str">
        <f aca="false">C140</f>
        <v>&amp;Make a donation to the developer</v>
      </c>
    </row>
    <row r="141" customFormat="false" ht="15.75" hidden="false" customHeight="false" outlineLevel="0" collapsed="false">
      <c r="A141" s="3" t="n">
        <f aca="false">IF(B141&lt;&gt;"",A140+1,"")</f>
        <v>132</v>
      </c>
      <c r="B141" s="3" t="s">
        <v>929</v>
      </c>
      <c r="C141" s="1" t="s">
        <v>930</v>
      </c>
      <c r="D141" s="1" t="s">
        <v>931</v>
      </c>
      <c r="E141" s="1" t="s">
        <v>930</v>
      </c>
      <c r="F141" s="3" t="s">
        <v>932</v>
      </c>
      <c r="G141" s="1" t="s">
        <v>933</v>
      </c>
      <c r="H141" s="1" t="s">
        <v>934</v>
      </c>
    </row>
    <row r="142" customFormat="false" ht="31.5" hidden="false" customHeight="false" outlineLevel="0" collapsed="false">
      <c r="A142" s="3" t="n">
        <f aca="false">IF(B142&lt;&gt;"",A141+1,"")</f>
        <v>133</v>
      </c>
      <c r="B142" s="3" t="s">
        <v>935</v>
      </c>
      <c r="C142" s="1" t="s">
        <v>936</v>
      </c>
      <c r="D142" s="1" t="s">
        <v>937</v>
      </c>
      <c r="E142" s="1" t="s">
        <v>938</v>
      </c>
      <c r="F142" s="3" t="s">
        <v>939</v>
      </c>
      <c r="G142" s="1" t="s">
        <v>940</v>
      </c>
      <c r="H142" s="1" t="s">
        <v>941</v>
      </c>
    </row>
    <row r="143" customFormat="false" ht="15.75" hidden="false" customHeight="false" outlineLevel="0" collapsed="false">
      <c r="A143" s="3" t="n">
        <f aca="false">IF(B143&lt;&gt;"",A142+1,"")</f>
        <v>134</v>
      </c>
      <c r="B143" s="3" t="s">
        <v>942</v>
      </c>
      <c r="C143" s="1" t="s">
        <v>943</v>
      </c>
      <c r="D143" s="1" t="s">
        <v>944</v>
      </c>
      <c r="E143" s="1" t="s">
        <v>945</v>
      </c>
      <c r="F143" s="3" t="s">
        <v>946</v>
      </c>
      <c r="G143" s="1" t="s">
        <v>947</v>
      </c>
      <c r="H143" s="1" t="s">
        <v>948</v>
      </c>
    </row>
    <row r="144" customFormat="false" ht="63" hidden="false" customHeight="false" outlineLevel="0" collapsed="false">
      <c r="A144" s="3" t="n">
        <f aca="false">IF(B144&lt;&gt;"",A143+1,"")</f>
        <v>135</v>
      </c>
      <c r="B144" s="3" t="s">
        <v>949</v>
      </c>
      <c r="C144" s="1" t="s">
        <v>950</v>
      </c>
      <c r="D144" s="1" t="s">
        <v>951</v>
      </c>
      <c r="E144" s="1" t="s">
        <v>952</v>
      </c>
      <c r="F144" s="3" t="s">
        <v>953</v>
      </c>
      <c r="G144" s="1" t="s">
        <v>954</v>
      </c>
      <c r="H144" s="1" t="s">
        <v>955</v>
      </c>
    </row>
    <row r="145" customFormat="false" ht="31.5" hidden="false" customHeight="false" outlineLevel="0" collapsed="false">
      <c r="A145" s="3" t="n">
        <f aca="false">IF(B145&lt;&gt;"",A144+1,"")</f>
        <v>136</v>
      </c>
      <c r="B145" s="3" t="s">
        <v>956</v>
      </c>
      <c r="C145" s="1" t="s">
        <v>957</v>
      </c>
      <c r="D145" s="1" t="s">
        <v>958</v>
      </c>
      <c r="E145" s="1" t="s">
        <v>959</v>
      </c>
      <c r="F145" s="3" t="s">
        <v>960</v>
      </c>
      <c r="G145" s="1" t="s">
        <v>961</v>
      </c>
      <c r="H145" s="1" t="s">
        <v>962</v>
      </c>
    </row>
    <row r="146" customFormat="false" ht="47.25" hidden="false" customHeight="false" outlineLevel="0" collapsed="false">
      <c r="A146" s="3" t="n">
        <f aca="false">IF(B146&lt;&gt;"",A145+1,"")</f>
        <v>137</v>
      </c>
      <c r="B146" s="3" t="s">
        <v>963</v>
      </c>
      <c r="C146" s="1" t="s">
        <v>964</v>
      </c>
      <c r="D146" s="1" t="s">
        <v>965</v>
      </c>
      <c r="E146" s="1" t="s">
        <v>966</v>
      </c>
      <c r="F146" s="3" t="s">
        <v>967</v>
      </c>
      <c r="G146" s="1" t="s">
        <v>968</v>
      </c>
      <c r="H146" s="1" t="s">
        <v>969</v>
      </c>
    </row>
    <row r="147" customFormat="false" ht="31.5" hidden="false" customHeight="false" outlineLevel="0" collapsed="false">
      <c r="A147" s="3" t="n">
        <f aca="false">IF(B147&lt;&gt;"",A146+1,"")</f>
        <v>138</v>
      </c>
      <c r="B147" s="3" t="s">
        <v>970</v>
      </c>
      <c r="C147" s="1" t="s">
        <v>971</v>
      </c>
      <c r="D147" s="1" t="s">
        <v>972</v>
      </c>
      <c r="E147" s="1" t="s">
        <v>973</v>
      </c>
      <c r="F147" s="3" t="s">
        <v>974</v>
      </c>
      <c r="G147" s="1" t="s">
        <v>975</v>
      </c>
      <c r="H147" s="1" t="s">
        <v>976</v>
      </c>
    </row>
    <row r="148" customFormat="false" ht="15.75" hidden="false" customHeight="false" outlineLevel="0" collapsed="false">
      <c r="A148" s="3" t="n">
        <f aca="false">IF(B148&lt;&gt;"",A147+1,"")</f>
        <v>139</v>
      </c>
      <c r="B148" s="3" t="s">
        <v>977</v>
      </c>
      <c r="C148" s="1" t="s">
        <v>978</v>
      </c>
      <c r="D148" s="1" t="s">
        <v>979</v>
      </c>
      <c r="E148" s="1" t="s">
        <v>980</v>
      </c>
      <c r="F148" s="3" t="s">
        <v>981</v>
      </c>
      <c r="G148" s="1" t="s">
        <v>982</v>
      </c>
      <c r="H148" s="1" t="s">
        <v>983</v>
      </c>
    </row>
    <row r="149" customFormat="false" ht="31.5" hidden="false" customHeight="false" outlineLevel="0" collapsed="false">
      <c r="A149" s="3" t="n">
        <f aca="false">IF(B149&lt;&gt;"",A148+1,"")</f>
        <v>140</v>
      </c>
      <c r="B149" s="3" t="s">
        <v>984</v>
      </c>
      <c r="C149" s="1" t="s">
        <v>985</v>
      </c>
      <c r="D149" s="1" t="s">
        <v>986</v>
      </c>
      <c r="E149" s="1" t="s">
        <v>987</v>
      </c>
      <c r="F149" s="3" t="s">
        <v>988</v>
      </c>
      <c r="G149" s="1" t="s">
        <v>989</v>
      </c>
      <c r="H149" s="1" t="s">
        <v>990</v>
      </c>
    </row>
    <row r="150" customFormat="false" ht="31.5" hidden="false" customHeight="false" outlineLevel="0" collapsed="false">
      <c r="A150" s="3" t="n">
        <f aca="false">IF(B150&lt;&gt;"",A149+1,"")</f>
        <v>141</v>
      </c>
      <c r="B150" s="3" t="s">
        <v>991</v>
      </c>
      <c r="C150" s="1" t="s">
        <v>992</v>
      </c>
      <c r="D150" s="1" t="s">
        <v>992</v>
      </c>
      <c r="E150" s="1" t="s">
        <v>993</v>
      </c>
      <c r="F150" s="3" t="s">
        <v>993</v>
      </c>
      <c r="G150" s="1" t="s">
        <v>993</v>
      </c>
      <c r="H150" s="1" t="s">
        <v>994</v>
      </c>
    </row>
    <row r="151" customFormat="false" ht="78.75" hidden="false" customHeight="false" outlineLevel="0" collapsed="false">
      <c r="A151" s="3" t="n">
        <f aca="false">IF(B151&lt;&gt;"",A150+1,"")</f>
        <v>142</v>
      </c>
      <c r="B151" s="3" t="s">
        <v>995</v>
      </c>
      <c r="C151" s="1" t="s">
        <v>996</v>
      </c>
      <c r="D151" s="1" t="s">
        <v>997</v>
      </c>
      <c r="E151" s="1" t="s">
        <v>998</v>
      </c>
      <c r="F151" s="3" t="s">
        <v>999</v>
      </c>
      <c r="G151" s="1" t="s">
        <v>1000</v>
      </c>
      <c r="H151" s="1" t="s">
        <v>1001</v>
      </c>
    </row>
    <row r="152" customFormat="false" ht="15.75" hidden="false" customHeight="false" outlineLevel="0" collapsed="false">
      <c r="A152" s="3" t="n">
        <f aca="false">IF(B152&lt;&gt;"",A151+1,"")</f>
        <v>143</v>
      </c>
      <c r="B152" s="3" t="s">
        <v>1002</v>
      </c>
      <c r="C152" s="1" t="s">
        <v>1003</v>
      </c>
      <c r="D152" s="1" t="s">
        <v>1004</v>
      </c>
      <c r="E152" s="1" t="s">
        <v>1003</v>
      </c>
      <c r="F152" s="3" t="s">
        <v>1003</v>
      </c>
      <c r="G152" s="1" t="s">
        <v>1003</v>
      </c>
      <c r="H152" s="1" t="s">
        <v>1005</v>
      </c>
    </row>
    <row r="153" customFormat="false" ht="110.25" hidden="false" customHeight="false" outlineLevel="0" collapsed="false">
      <c r="A153" s="3" t="n">
        <f aca="false">IF(B153&lt;&gt;"",A152+1,"")</f>
        <v>144</v>
      </c>
      <c r="B153" s="3" t="s">
        <v>1006</v>
      </c>
      <c r="C153" s="1" t="s">
        <v>1007</v>
      </c>
      <c r="D153" s="1" t="s">
        <v>1008</v>
      </c>
      <c r="E153" s="1" t="s">
        <v>1009</v>
      </c>
      <c r="F153" s="3" t="s">
        <v>1010</v>
      </c>
      <c r="G153" s="1" t="s">
        <v>1011</v>
      </c>
      <c r="H153" s="1" t="s">
        <v>1012</v>
      </c>
    </row>
    <row r="154" customFormat="false" ht="15.75" hidden="false" customHeight="false" outlineLevel="0" collapsed="false">
      <c r="A154" s="3" t="n">
        <f aca="false">IF(B154&lt;&gt;"",A153+1,"")</f>
        <v>145</v>
      </c>
      <c r="B154" s="3" t="s">
        <v>1013</v>
      </c>
      <c r="C154" s="1" t="s">
        <v>1014</v>
      </c>
      <c r="D154" s="1" t="s">
        <v>1015</v>
      </c>
      <c r="E154" s="1" t="s">
        <v>1016</v>
      </c>
      <c r="F154" s="3" t="s">
        <v>1017</v>
      </c>
      <c r="G154" s="1" t="s">
        <v>1018</v>
      </c>
      <c r="H154" s="1" t="s">
        <v>1019</v>
      </c>
    </row>
    <row r="155" customFormat="false" ht="47.25" hidden="false" customHeight="false" outlineLevel="0" collapsed="false">
      <c r="A155" s="3" t="n">
        <f aca="false">IF(B155&lt;&gt;"",A154+1,"")</f>
        <v>146</v>
      </c>
      <c r="B155" s="3" t="s">
        <v>1020</v>
      </c>
      <c r="C155" s="1" t="s">
        <v>1021</v>
      </c>
      <c r="D155" s="1" t="s">
        <v>1022</v>
      </c>
      <c r="E155" s="1" t="s">
        <v>1023</v>
      </c>
      <c r="F155" s="3" t="s">
        <v>1024</v>
      </c>
      <c r="G155" s="1" t="s">
        <v>1025</v>
      </c>
      <c r="H155" s="1" t="s">
        <v>1026</v>
      </c>
    </row>
    <row r="156" customFormat="false" ht="15.75" hidden="false" customHeight="false" outlineLevel="0" collapsed="false">
      <c r="A156" s="3" t="n">
        <f aca="false">IF(B156&lt;&gt;"",A155+1,"")</f>
        <v>147</v>
      </c>
      <c r="B156" s="3" t="s">
        <v>1027</v>
      </c>
      <c r="C156" s="1" t="s">
        <v>1028</v>
      </c>
      <c r="D156" s="1" t="s">
        <v>1029</v>
      </c>
      <c r="E156" s="1" t="s">
        <v>1030</v>
      </c>
      <c r="F156" s="3" t="s">
        <v>1031</v>
      </c>
      <c r="G156" s="1" t="s">
        <v>1032</v>
      </c>
      <c r="H156" s="1" t="s">
        <v>1033</v>
      </c>
    </row>
    <row r="157" customFormat="false" ht="15.75" hidden="false" customHeight="false" outlineLevel="0" collapsed="false">
      <c r="A157" s="3" t="n">
        <f aca="false">IF(B157&lt;&gt;"",A156+1,"")</f>
        <v>148</v>
      </c>
      <c r="B157" s="3" t="s">
        <v>1034</v>
      </c>
      <c r="C157" s="1" t="s">
        <v>1035</v>
      </c>
      <c r="D157" s="1" t="s">
        <v>1036</v>
      </c>
      <c r="E157" s="1" t="s">
        <v>1037</v>
      </c>
      <c r="F157" s="3" t="s">
        <v>1038</v>
      </c>
      <c r="G157" s="1" t="s">
        <v>1039</v>
      </c>
      <c r="H157" s="1" t="s">
        <v>1040</v>
      </c>
    </row>
    <row r="158" customFormat="false" ht="15.75" hidden="false" customHeight="false" outlineLevel="0" collapsed="false">
      <c r="A158" s="3" t="n">
        <f aca="false">IF(B158&lt;&gt;"",A157+1,"")</f>
        <v>149</v>
      </c>
      <c r="B158" s="3" t="s">
        <v>1041</v>
      </c>
      <c r="C158" s="1" t="s">
        <v>1042</v>
      </c>
      <c r="D158" s="1" t="s">
        <v>1043</v>
      </c>
      <c r="E158" s="1" t="s">
        <v>1044</v>
      </c>
      <c r="F158" s="3" t="s">
        <v>1045</v>
      </c>
      <c r="G158" s="1" t="s">
        <v>1046</v>
      </c>
      <c r="H158" s="1" t="s">
        <v>1047</v>
      </c>
    </row>
    <row r="159" customFormat="false" ht="31.5" hidden="false" customHeight="false" outlineLevel="0" collapsed="false">
      <c r="A159" s="3" t="n">
        <f aca="false">IF(B159&lt;&gt;"",A158+1,"")</f>
        <v>150</v>
      </c>
      <c r="B159" s="3" t="s">
        <v>1048</v>
      </c>
      <c r="C159" s="1" t="s">
        <v>1049</v>
      </c>
      <c r="D159" s="1" t="s">
        <v>1050</v>
      </c>
      <c r="E159" s="1" t="s">
        <v>1051</v>
      </c>
      <c r="F159" s="3" t="s">
        <v>1052</v>
      </c>
      <c r="G159" s="1" t="s">
        <v>1053</v>
      </c>
      <c r="H159" s="1" t="s">
        <v>1054</v>
      </c>
    </row>
    <row r="160" customFormat="false" ht="31.5" hidden="false" customHeight="false" outlineLevel="0" collapsed="false">
      <c r="A160" s="3" t="n">
        <f aca="false">IF(B160&lt;&gt;"",A159+1,"")</f>
        <v>151</v>
      </c>
      <c r="B160" s="3" t="s">
        <v>1055</v>
      </c>
      <c r="C160" s="1" t="s">
        <v>1056</v>
      </c>
      <c r="D160" s="1" t="s">
        <v>1057</v>
      </c>
      <c r="E160" s="1" t="s">
        <v>1058</v>
      </c>
      <c r="F160" s="3" t="s">
        <v>1059</v>
      </c>
      <c r="G160" s="1" t="s">
        <v>1060</v>
      </c>
      <c r="H160" s="1" t="s">
        <v>1061</v>
      </c>
    </row>
    <row r="161" customFormat="false" ht="15.75" hidden="false" customHeight="false" outlineLevel="0" collapsed="false">
      <c r="A161" s="3" t="n">
        <f aca="false">IF(B161&lt;&gt;"",A160+1,"")</f>
        <v>152</v>
      </c>
      <c r="B161" s="3" t="s">
        <v>1062</v>
      </c>
      <c r="C161" s="1" t="s">
        <v>1063</v>
      </c>
      <c r="D161" s="1" t="s">
        <v>1064</v>
      </c>
      <c r="E161" s="1" t="s">
        <v>1065</v>
      </c>
      <c r="F161" s="3" t="s">
        <v>1066</v>
      </c>
      <c r="G161" s="1" t="s">
        <v>1067</v>
      </c>
      <c r="H161" s="1" t="s">
        <v>1068</v>
      </c>
    </row>
    <row r="162" customFormat="false" ht="31.5" hidden="false" customHeight="false" outlineLevel="0" collapsed="false">
      <c r="A162" s="3" t="n">
        <f aca="false">IF(B162&lt;&gt;"",A161+1,"")</f>
        <v>153</v>
      </c>
      <c r="B162" s="3" t="s">
        <v>1069</v>
      </c>
      <c r="C162" s="1" t="s">
        <v>1070</v>
      </c>
      <c r="D162" s="1" t="s">
        <v>1071</v>
      </c>
      <c r="E162" s="1" t="s">
        <v>1072</v>
      </c>
      <c r="F162" s="3" t="s">
        <v>1073</v>
      </c>
      <c r="G162" s="1" t="s">
        <v>1074</v>
      </c>
      <c r="H162" s="1" t="s">
        <v>1075</v>
      </c>
    </row>
    <row r="163" customFormat="false" ht="15.75" hidden="false" customHeight="false" outlineLevel="0" collapsed="false">
      <c r="A163" s="3" t="n">
        <f aca="false">IF(B163&lt;&gt;"",A162+1,"")</f>
        <v>154</v>
      </c>
      <c r="B163" s="3" t="s">
        <v>1076</v>
      </c>
      <c r="C163" s="1" t="s">
        <v>1077</v>
      </c>
      <c r="D163" s="1" t="s">
        <v>1078</v>
      </c>
      <c r="E163" s="1" t="s">
        <v>1079</v>
      </c>
      <c r="F163" s="3" t="s">
        <v>1080</v>
      </c>
      <c r="G163" s="1" t="s">
        <v>1081</v>
      </c>
      <c r="H163" s="1" t="s">
        <v>1082</v>
      </c>
    </row>
    <row r="164" customFormat="false" ht="15.75" hidden="false" customHeight="false" outlineLevel="0" collapsed="false">
      <c r="A164" s="3" t="n">
        <f aca="false">IF(B164&lt;&gt;"",A163+1,"")</f>
        <v>155</v>
      </c>
      <c r="B164" s="3" t="s">
        <v>1083</v>
      </c>
      <c r="C164" s="1" t="s">
        <v>1084</v>
      </c>
      <c r="D164" s="1" t="s">
        <v>1085</v>
      </c>
      <c r="E164" s="1" t="s">
        <v>1086</v>
      </c>
      <c r="F164" s="3" t="s">
        <v>1087</v>
      </c>
      <c r="G164" s="1" t="s">
        <v>1088</v>
      </c>
      <c r="H164" s="1" t="s">
        <v>1089</v>
      </c>
    </row>
    <row r="165" customFormat="false" ht="15.75" hidden="false" customHeight="false" outlineLevel="0" collapsed="false">
      <c r="A165" s="3" t="n">
        <f aca="false">IF(B165&lt;&gt;"",A164+1,"")</f>
        <v>156</v>
      </c>
      <c r="B165" s="3" t="s">
        <v>1090</v>
      </c>
      <c r="C165" s="1" t="s">
        <v>1091</v>
      </c>
      <c r="D165" s="1" t="s">
        <v>1092</v>
      </c>
      <c r="E165" s="1" t="s">
        <v>1093</v>
      </c>
      <c r="F165" s="3" t="s">
        <v>1094</v>
      </c>
      <c r="G165" s="1" t="s">
        <v>1095</v>
      </c>
      <c r="H165" s="1" t="s">
        <v>1096</v>
      </c>
    </row>
    <row r="166" customFormat="false" ht="31.5" hidden="false" customHeight="false" outlineLevel="0" collapsed="false">
      <c r="A166" s="3" t="n">
        <f aca="false">IF(B166&lt;&gt;"",A165+1,"")</f>
        <v>157</v>
      </c>
      <c r="B166" s="3" t="s">
        <v>1097</v>
      </c>
      <c r="C166" s="1" t="s">
        <v>1098</v>
      </c>
      <c r="D166" s="1" t="s">
        <v>1099</v>
      </c>
      <c r="E166" s="1" t="s">
        <v>1100</v>
      </c>
      <c r="F166" s="3" t="s">
        <v>1101</v>
      </c>
      <c r="G166" s="1" t="s">
        <v>1102</v>
      </c>
      <c r="H166" s="1" t="s">
        <v>1103</v>
      </c>
    </row>
    <row r="167" customFormat="false" ht="15.75" hidden="false" customHeight="false" outlineLevel="0" collapsed="false">
      <c r="A167" s="3" t="n">
        <f aca="false">IF(B167&lt;&gt;"",A166+1,"")</f>
        <v>158</v>
      </c>
      <c r="B167" s="3" t="s">
        <v>1104</v>
      </c>
      <c r="C167" s="1" t="s">
        <v>1105</v>
      </c>
      <c r="D167" s="1" t="s">
        <v>1106</v>
      </c>
      <c r="E167" s="1" t="s">
        <v>1107</v>
      </c>
      <c r="F167" s="3" t="s">
        <v>1108</v>
      </c>
      <c r="G167" s="1" t="s">
        <v>1109</v>
      </c>
      <c r="H167" s="1" t="s">
        <v>1110</v>
      </c>
    </row>
    <row r="168" customFormat="false" ht="15.75" hidden="false" customHeight="false" outlineLevel="0" collapsed="false">
      <c r="A168" s="3" t="n">
        <f aca="false">IF(B168&lt;&gt;"",A167+1,"")</f>
        <v>159</v>
      </c>
      <c r="B168" s="3" t="s">
        <v>1111</v>
      </c>
      <c r="C168" s="1" t="s">
        <v>1112</v>
      </c>
      <c r="D168" s="1" t="s">
        <v>1113</v>
      </c>
      <c r="E168" s="1" t="s">
        <v>1114</v>
      </c>
      <c r="F168" s="3" t="s">
        <v>1115</v>
      </c>
      <c r="G168" s="1" t="s">
        <v>1112</v>
      </c>
      <c r="H168" s="1" t="s">
        <v>1116</v>
      </c>
    </row>
    <row r="169" customFormat="false" ht="15.75" hidden="false" customHeight="false" outlineLevel="0" collapsed="false">
      <c r="A169" s="3" t="n">
        <f aca="false">IF(B169&lt;&gt;"",A168+1,"")</f>
        <v>160</v>
      </c>
      <c r="B169" s="3" t="s">
        <v>1117</v>
      </c>
      <c r="C169" s="1" t="s">
        <v>1118</v>
      </c>
      <c r="D169" s="1" t="s">
        <v>1119</v>
      </c>
      <c r="E169" s="1" t="s">
        <v>1120</v>
      </c>
      <c r="F169" s="3" t="s">
        <v>1121</v>
      </c>
      <c r="G169" s="1" t="s">
        <v>1122</v>
      </c>
      <c r="H169" s="1" t="s">
        <v>1123</v>
      </c>
    </row>
    <row r="170" customFormat="false" ht="47.25" hidden="false" customHeight="false" outlineLevel="0" collapsed="false">
      <c r="A170" s="3" t="n">
        <f aca="false">IF(B170&lt;&gt;"",A169+1,"")</f>
        <v>161</v>
      </c>
      <c r="B170" s="3" t="s">
        <v>1124</v>
      </c>
      <c r="C170" s="1" t="s">
        <v>1125</v>
      </c>
      <c r="D170" s="1" t="s">
        <v>1126</v>
      </c>
      <c r="E170" s="1" t="s">
        <v>1127</v>
      </c>
      <c r="F170" s="3" t="s">
        <v>1128</v>
      </c>
      <c r="G170" s="1" t="s">
        <v>1129</v>
      </c>
      <c r="H170" s="1" t="s">
        <v>1130</v>
      </c>
    </row>
    <row r="171" customFormat="false" ht="15.75" hidden="false" customHeight="false" outlineLevel="0" collapsed="false">
      <c r="A171" s="3" t="n">
        <f aca="false">IF(B171&lt;&gt;"",A170+1,"")</f>
        <v>162</v>
      </c>
      <c r="B171" s="3" t="s">
        <v>1131</v>
      </c>
      <c r="C171" s="1" t="s">
        <v>1132</v>
      </c>
      <c r="D171" s="1" t="s">
        <v>1133</v>
      </c>
      <c r="E171" s="1" t="s">
        <v>1134</v>
      </c>
      <c r="F171" s="3" t="s">
        <v>1135</v>
      </c>
      <c r="G171" s="1" t="s">
        <v>1136</v>
      </c>
      <c r="H171" s="1" t="s">
        <v>1137</v>
      </c>
    </row>
    <row r="172" customFormat="false" ht="31.5" hidden="false" customHeight="false" outlineLevel="0" collapsed="false">
      <c r="A172" s="3" t="n">
        <f aca="false">IF(B172&lt;&gt;"",A171+1,"")</f>
        <v>163</v>
      </c>
      <c r="B172" s="3" t="s">
        <v>1138</v>
      </c>
      <c r="C172" s="1" t="s">
        <v>1139</v>
      </c>
      <c r="D172" s="1" t="s">
        <v>1140</v>
      </c>
      <c r="E172" s="1" t="s">
        <v>1141</v>
      </c>
      <c r="F172" s="3" t="s">
        <v>1142</v>
      </c>
      <c r="G172" s="1" t="s">
        <v>1143</v>
      </c>
      <c r="H172" s="1" t="s">
        <v>1144</v>
      </c>
    </row>
    <row r="173" customFormat="false" ht="15.75" hidden="false" customHeight="false" outlineLevel="0" collapsed="false">
      <c r="A173" s="3" t="n">
        <f aca="false">IF(B173&lt;&gt;"",A172+1,"")</f>
        <v>164</v>
      </c>
      <c r="B173" s="3" t="s">
        <v>1145</v>
      </c>
      <c r="C173" s="1" t="s">
        <v>1146</v>
      </c>
      <c r="D173" s="1" t="s">
        <v>1147</v>
      </c>
      <c r="E173" s="1" t="s">
        <v>1148</v>
      </c>
      <c r="F173" s="3" t="s">
        <v>1149</v>
      </c>
      <c r="G173" s="1" t="s">
        <v>1150</v>
      </c>
      <c r="H173" s="1" t="s">
        <v>1151</v>
      </c>
    </row>
    <row r="174" customFormat="false" ht="15.75" hidden="false" customHeight="false" outlineLevel="0" collapsed="false">
      <c r="A174" s="3" t="n">
        <f aca="false">IF(B174&lt;&gt;"",A173+1,"")</f>
        <v>165</v>
      </c>
      <c r="B174" s="3" t="s">
        <v>1152</v>
      </c>
      <c r="C174" s="1" t="s">
        <v>1153</v>
      </c>
      <c r="D174" s="1" t="s">
        <v>1154</v>
      </c>
      <c r="E174" s="1" t="s">
        <v>1155</v>
      </c>
      <c r="F174" s="3" t="s">
        <v>1156</v>
      </c>
      <c r="G174" s="1" t="s">
        <v>1157</v>
      </c>
      <c r="H174" s="1" t="s">
        <v>1158</v>
      </c>
    </row>
    <row r="175" customFormat="false" ht="15.75" hidden="false" customHeight="false" outlineLevel="0" collapsed="false">
      <c r="A175" s="3" t="n">
        <f aca="false">IF(B175&lt;&gt;"",A174+1,"")</f>
        <v>166</v>
      </c>
      <c r="B175" s="3" t="s">
        <v>1159</v>
      </c>
      <c r="C175" s="1" t="s">
        <v>1160</v>
      </c>
      <c r="D175" s="1" t="s">
        <v>1161</v>
      </c>
      <c r="E175" s="1" t="s">
        <v>1162</v>
      </c>
      <c r="F175" s="3" t="s">
        <v>1163</v>
      </c>
      <c r="G175" s="1" t="s">
        <v>1164</v>
      </c>
      <c r="H175" s="1" t="s">
        <v>1165</v>
      </c>
    </row>
    <row r="176" customFormat="false" ht="15.75" hidden="false" customHeight="false" outlineLevel="0" collapsed="false">
      <c r="A176" s="3" t="n">
        <f aca="false">IF(B176&lt;&gt;"",A175+1,"")</f>
        <v>167</v>
      </c>
      <c r="B176" s="3" t="s">
        <v>1166</v>
      </c>
      <c r="C176" s="1" t="s">
        <v>1167</v>
      </c>
      <c r="D176" s="1" t="s">
        <v>1168</v>
      </c>
      <c r="E176" s="1" t="s">
        <v>1169</v>
      </c>
      <c r="F176" s="3" t="s">
        <v>1170</v>
      </c>
      <c r="G176" s="1" t="s">
        <v>1171</v>
      </c>
      <c r="H176" s="1" t="s">
        <v>1172</v>
      </c>
    </row>
    <row r="177" customFormat="false" ht="15.75" hidden="false" customHeight="false" outlineLevel="0" collapsed="false">
      <c r="A177" s="3" t="n">
        <f aca="false">IF(B177&lt;&gt;"",A176+1,"")</f>
        <v>168</v>
      </c>
      <c r="B177" s="3" t="s">
        <v>1173</v>
      </c>
      <c r="C177" s="1" t="s">
        <v>1174</v>
      </c>
      <c r="D177" s="1" t="s">
        <v>1175</v>
      </c>
      <c r="E177" s="1" t="s">
        <v>1176</v>
      </c>
      <c r="F177" s="3" t="s">
        <v>1177</v>
      </c>
      <c r="G177" s="1" t="s">
        <v>1178</v>
      </c>
      <c r="H177" s="1" t="s">
        <v>1179</v>
      </c>
    </row>
    <row r="178" customFormat="false" ht="15.75" hidden="false" customHeight="false" outlineLevel="0" collapsed="false">
      <c r="A178" s="3" t="n">
        <f aca="false">IF(B178&lt;&gt;"",A177+1,"")</f>
        <v>169</v>
      </c>
      <c r="B178" s="3" t="s">
        <v>1180</v>
      </c>
      <c r="C178" s="1" t="s">
        <v>1181</v>
      </c>
      <c r="D178" s="1" t="s">
        <v>1182</v>
      </c>
      <c r="E178" s="1" t="s">
        <v>1183</v>
      </c>
      <c r="F178" s="3" t="s">
        <v>1184</v>
      </c>
      <c r="G178" s="1" t="s">
        <v>1185</v>
      </c>
      <c r="H178" s="1" t="s">
        <v>1186</v>
      </c>
    </row>
    <row r="179" customFormat="false" ht="15.75" hidden="false" customHeight="false" outlineLevel="0" collapsed="false">
      <c r="A179" s="3" t="n">
        <f aca="false">IF(B179&lt;&gt;"",A178+1,"")</f>
        <v>170</v>
      </c>
      <c r="B179" s="3" t="s">
        <v>1187</v>
      </c>
      <c r="C179" s="1" t="s">
        <v>1188</v>
      </c>
      <c r="D179" s="1" t="s">
        <v>1189</v>
      </c>
      <c r="E179" s="1" t="s">
        <v>1190</v>
      </c>
      <c r="F179" s="3" t="s">
        <v>1191</v>
      </c>
      <c r="G179" s="1" t="s">
        <v>1192</v>
      </c>
      <c r="H179" s="1" t="s">
        <v>1193</v>
      </c>
    </row>
    <row r="180" customFormat="false" ht="15.75" hidden="false" customHeight="false" outlineLevel="0" collapsed="false">
      <c r="A180" s="3" t="n">
        <f aca="false">IF(B180&lt;&gt;"",A179+1,"")</f>
        <v>171</v>
      </c>
      <c r="B180" s="3" t="s">
        <v>1194</v>
      </c>
      <c r="C180" s="1" t="s">
        <v>1195</v>
      </c>
      <c r="D180" s="1" t="s">
        <v>1196</v>
      </c>
      <c r="E180" s="1" t="s">
        <v>1197</v>
      </c>
      <c r="F180" s="3" t="s">
        <v>1198</v>
      </c>
      <c r="G180" s="1" t="s">
        <v>1199</v>
      </c>
      <c r="H180" s="1" t="s">
        <v>1200</v>
      </c>
    </row>
    <row r="181" customFormat="false" ht="15.75" hidden="false" customHeight="false" outlineLevel="0" collapsed="false">
      <c r="A181" s="3" t="n">
        <f aca="false">IF(B181&lt;&gt;"",A180+1,"")</f>
        <v>172</v>
      </c>
      <c r="B181" s="3" t="s">
        <v>1201</v>
      </c>
      <c r="C181" s="1" t="s">
        <v>1202</v>
      </c>
      <c r="D181" s="1" t="s">
        <v>1203</v>
      </c>
      <c r="E181" s="1" t="s">
        <v>1204</v>
      </c>
      <c r="F181" s="3" t="s">
        <v>1205</v>
      </c>
      <c r="G181" s="1" t="s">
        <v>1206</v>
      </c>
      <c r="H181" s="1" t="s">
        <v>1207</v>
      </c>
    </row>
    <row r="182" customFormat="false" ht="15.75" hidden="false" customHeight="false" outlineLevel="0" collapsed="false">
      <c r="A182" s="3" t="n">
        <f aca="false">IF(B182&lt;&gt;"",A181+1,"")</f>
        <v>173</v>
      </c>
      <c r="B182" s="3" t="s">
        <v>1208</v>
      </c>
      <c r="C182" s="1" t="s">
        <v>1209</v>
      </c>
      <c r="D182" s="1" t="s">
        <v>1210</v>
      </c>
      <c r="E182" s="1" t="s">
        <v>1211</v>
      </c>
      <c r="F182" s="3" t="s">
        <v>1212</v>
      </c>
      <c r="G182" s="1" t="s">
        <v>1213</v>
      </c>
      <c r="H182" s="1" t="s">
        <v>1214</v>
      </c>
    </row>
    <row r="183" customFormat="false" ht="15.75" hidden="false" customHeight="false" outlineLevel="0" collapsed="false">
      <c r="A183" s="3" t="n">
        <f aca="false">IF(B183&lt;&gt;"",A182+1,"")</f>
        <v>174</v>
      </c>
      <c r="B183" s="3" t="s">
        <v>1215</v>
      </c>
      <c r="C183" s="1" t="s">
        <v>1216</v>
      </c>
      <c r="D183" s="1" t="s">
        <v>1217</v>
      </c>
      <c r="E183" s="1" t="s">
        <v>1218</v>
      </c>
      <c r="F183" s="3" t="s">
        <v>1219</v>
      </c>
      <c r="G183" s="1" t="s">
        <v>1220</v>
      </c>
      <c r="H183" s="1" t="s">
        <v>1221</v>
      </c>
    </row>
    <row r="184" customFormat="false" ht="15.75" hidden="false" customHeight="false" outlineLevel="0" collapsed="false">
      <c r="A184" s="3" t="n">
        <f aca="false">IF(B184&lt;&gt;"",A183+1,"")</f>
        <v>175</v>
      </c>
      <c r="B184" s="3" t="s">
        <v>1222</v>
      </c>
      <c r="C184" s="1" t="s">
        <v>1223</v>
      </c>
      <c r="D184" s="1" t="s">
        <v>1224</v>
      </c>
      <c r="E184" s="1" t="str">
        <f aca="false">C184</f>
        <v>Center on map</v>
      </c>
      <c r="F184" s="1" t="str">
        <f aca="false">C184</f>
        <v>Center on map</v>
      </c>
      <c r="G184" s="1" t="str">
        <f aca="false">C184</f>
        <v>Center on map</v>
      </c>
      <c r="H184" s="1" t="str">
        <f aca="false">C184</f>
        <v>Center on map</v>
      </c>
    </row>
    <row r="185" customFormat="false" ht="15.75" hidden="false" customHeight="false" outlineLevel="0" collapsed="false">
      <c r="A185" s="3" t="n">
        <f aca="false">IF(B185&lt;&gt;"",A184+1,"")</f>
        <v>176</v>
      </c>
      <c r="B185" s="3" t="s">
        <v>1225</v>
      </c>
      <c r="C185" s="1" t="s">
        <v>1226</v>
      </c>
      <c r="D185" s="1" t="s">
        <v>1227</v>
      </c>
      <c r="E185" s="1" t="str">
        <f aca="false">C185</f>
        <v>Check</v>
      </c>
      <c r="F185" s="1" t="str">
        <f aca="false">C185</f>
        <v>Check</v>
      </c>
      <c r="G185" s="1" t="str">
        <f aca="false">C185</f>
        <v>Check</v>
      </c>
      <c r="H185" s="1" t="str">
        <f aca="false">C185</f>
        <v>Check</v>
      </c>
    </row>
    <row r="186" customFormat="false" ht="15.75" hidden="false" customHeight="false" outlineLevel="0" collapsed="false">
      <c r="A186" s="3" t="n">
        <f aca="false">IF(B186&lt;&gt;"",A185+1,"")</f>
        <v>177</v>
      </c>
      <c r="B186" s="3" t="s">
        <v>1228</v>
      </c>
      <c r="C186" s="1" t="s">
        <v>1229</v>
      </c>
      <c r="D186" s="1" t="s">
        <v>1230</v>
      </c>
      <c r="E186" s="1" t="s">
        <v>1229</v>
      </c>
      <c r="F186" s="3" t="s">
        <v>1229</v>
      </c>
      <c r="G186" s="1" t="s">
        <v>1231</v>
      </c>
      <c r="H186" s="1" t="s">
        <v>1232</v>
      </c>
    </row>
    <row r="187" customFormat="false" ht="15.75" hidden="false" customHeight="false" outlineLevel="0" collapsed="false">
      <c r="A187" s="3" t="n">
        <f aca="false">IF(B187&lt;&gt;"",A186+1,"")</f>
        <v>178</v>
      </c>
      <c r="B187" s="3" t="s">
        <v>1233</v>
      </c>
      <c r="C187" s="1" t="s">
        <v>1234</v>
      </c>
      <c r="D187" s="1" t="s">
        <v>1235</v>
      </c>
      <c r="E187" s="1" t="s">
        <v>1236</v>
      </c>
      <c r="F187" s="3" t="s">
        <v>1236</v>
      </c>
      <c r="G187" s="1" t="s">
        <v>1237</v>
      </c>
      <c r="H187" s="1" t="s">
        <v>1238</v>
      </c>
    </row>
    <row r="188" customFormat="false" ht="15.75" hidden="false" customHeight="false" outlineLevel="0" collapsed="false">
      <c r="A188" s="3" t="n">
        <f aca="false">IF(B188&lt;&gt;"",A187+1,"")</f>
        <v>179</v>
      </c>
      <c r="B188" s="3" t="s">
        <v>1239</v>
      </c>
      <c r="C188" s="1" t="s">
        <v>1240</v>
      </c>
      <c r="D188" s="1" t="s">
        <v>1241</v>
      </c>
      <c r="E188" s="1" t="s">
        <v>1242</v>
      </c>
      <c r="F188" s="3" t="s">
        <v>1243</v>
      </c>
      <c r="G188" s="1" t="s">
        <v>1244</v>
      </c>
      <c r="H188" s="1" t="s">
        <v>1245</v>
      </c>
    </row>
    <row r="189" customFormat="false" ht="15.75" hidden="false" customHeight="false" outlineLevel="0" collapsed="false">
      <c r="A189" s="3" t="n">
        <f aca="false">IF(B189&lt;&gt;"",A188+1,"")</f>
        <v>180</v>
      </c>
      <c r="B189" s="3" t="s">
        <v>1246</v>
      </c>
      <c r="C189" s="1" t="s">
        <v>1247</v>
      </c>
      <c r="D189" s="1" t="s">
        <v>1248</v>
      </c>
      <c r="E189" s="1" t="s">
        <v>1249</v>
      </c>
      <c r="F189" s="3" t="s">
        <v>1250</v>
      </c>
      <c r="G189" s="1" t="s">
        <v>1251</v>
      </c>
      <c r="H189" s="1" t="s">
        <v>1252</v>
      </c>
    </row>
    <row r="190" customFormat="false" ht="15.75" hidden="false" customHeight="false" outlineLevel="0" collapsed="false">
      <c r="A190" s="3" t="n">
        <f aca="false">IF(B190&lt;&gt;"",A189+1,"")</f>
        <v>181</v>
      </c>
      <c r="B190" s="3" t="s">
        <v>1253</v>
      </c>
      <c r="C190" s="1" t="s">
        <v>1254</v>
      </c>
      <c r="D190" s="1" t="s">
        <v>1255</v>
      </c>
      <c r="E190" s="1" t="s">
        <v>1256</v>
      </c>
      <c r="F190" s="3" t="s">
        <v>1257</v>
      </c>
      <c r="G190" s="1" t="s">
        <v>1255</v>
      </c>
      <c r="H190" s="1" t="s">
        <v>1258</v>
      </c>
    </row>
    <row r="191" customFormat="false" ht="15.75" hidden="false" customHeight="false" outlineLevel="0" collapsed="false">
      <c r="A191" s="3" t="n">
        <f aca="false">IF(B191&lt;&gt;"",A190+1,"")</f>
        <v>182</v>
      </c>
      <c r="B191" s="3" t="s">
        <v>1259</v>
      </c>
      <c r="C191" s="1" t="s">
        <v>1260</v>
      </c>
      <c r="D191" s="1" t="s">
        <v>1261</v>
      </c>
      <c r="E191" s="1" t="s">
        <v>1262</v>
      </c>
      <c r="F191" s="3" t="s">
        <v>1263</v>
      </c>
      <c r="G191" s="1" t="s">
        <v>1264</v>
      </c>
      <c r="H191" s="1" t="s">
        <v>1265</v>
      </c>
    </row>
    <row r="192" customFormat="false" ht="15.75" hidden="false" customHeight="false" outlineLevel="0" collapsed="false">
      <c r="A192" s="3" t="n">
        <f aca="false">IF(B192&lt;&gt;"",A191+1,"")</f>
        <v>183</v>
      </c>
      <c r="B192" s="3" t="s">
        <v>1266</v>
      </c>
      <c r="C192" s="1" t="s">
        <v>1267</v>
      </c>
      <c r="D192" s="1" t="s">
        <v>1268</v>
      </c>
      <c r="E192" s="1" t="s">
        <v>1269</v>
      </c>
      <c r="F192" s="3" t="s">
        <v>1270</v>
      </c>
      <c r="G192" s="1" t="s">
        <v>1271</v>
      </c>
      <c r="H192" s="1" t="s">
        <v>1272</v>
      </c>
    </row>
    <row r="193" customFormat="false" ht="15.75" hidden="false" customHeight="false" outlineLevel="0" collapsed="false">
      <c r="A193" s="3" t="n">
        <f aca="false">IF(B193&lt;&gt;"",A192+1,"")</f>
        <v>184</v>
      </c>
      <c r="B193" s="3" t="s">
        <v>1273</v>
      </c>
      <c r="C193" s="1" t="s">
        <v>1274</v>
      </c>
      <c r="D193" s="1" t="s">
        <v>1275</v>
      </c>
      <c r="E193" s="1" t="s">
        <v>1276</v>
      </c>
      <c r="F193" s="3" t="s">
        <v>1277</v>
      </c>
      <c r="G193" s="1" t="s">
        <v>1278</v>
      </c>
      <c r="H193" s="1" t="s">
        <v>1279</v>
      </c>
    </row>
    <row r="194" customFormat="false" ht="15.75" hidden="false" customHeight="false" outlineLevel="0" collapsed="false">
      <c r="A194" s="3" t="n">
        <f aca="false">IF(B194&lt;&gt;"",A193+1,"")</f>
        <v>185</v>
      </c>
      <c r="B194" s="3" t="s">
        <v>1280</v>
      </c>
      <c r="C194" s="1" t="s">
        <v>1281</v>
      </c>
      <c r="D194" s="1" t="s">
        <v>1282</v>
      </c>
      <c r="E194" s="1" t="s">
        <v>1283</v>
      </c>
      <c r="F194" s="3" t="s">
        <v>1284</v>
      </c>
      <c r="G194" s="1" t="s">
        <v>1285</v>
      </c>
      <c r="H194" s="1" t="s">
        <v>1286</v>
      </c>
    </row>
    <row r="195" customFormat="false" ht="15.75" hidden="false" customHeight="false" outlineLevel="0" collapsed="false">
      <c r="A195" s="3" t="n">
        <f aca="false">IF(B195&lt;&gt;"",A194+1,"")</f>
        <v>186</v>
      </c>
      <c r="B195" s="3" t="s">
        <v>1287</v>
      </c>
      <c r="C195" s="1" t="s">
        <v>1288</v>
      </c>
      <c r="D195" s="1" t="s">
        <v>1289</v>
      </c>
      <c r="E195" s="1" t="s">
        <v>1290</v>
      </c>
      <c r="F195" s="3" t="s">
        <v>1291</v>
      </c>
      <c r="G195" s="1" t="s">
        <v>1292</v>
      </c>
      <c r="H195" s="1" t="s">
        <v>1293</v>
      </c>
    </row>
    <row r="196" customFormat="false" ht="15.75" hidden="false" customHeight="false" outlineLevel="0" collapsed="false">
      <c r="A196" s="3" t="n">
        <f aca="false">IF(B196&lt;&gt;"",A195+1,"")</f>
        <v>187</v>
      </c>
      <c r="B196" s="3" t="s">
        <v>1294</v>
      </c>
      <c r="C196" s="1" t="s">
        <v>1295</v>
      </c>
      <c r="D196" s="1" t="s">
        <v>1296</v>
      </c>
      <c r="E196" s="1" t="s">
        <v>1297</v>
      </c>
      <c r="F196" s="3" t="s">
        <v>1298</v>
      </c>
      <c r="G196" s="1" t="s">
        <v>1299</v>
      </c>
      <c r="H196" s="1" t="s">
        <v>1300</v>
      </c>
    </row>
    <row r="197" customFormat="false" ht="15.75" hidden="false" customHeight="false" outlineLevel="0" collapsed="false">
      <c r="A197" s="3" t="n">
        <f aca="false">IF(B197&lt;&gt;"",A196+1,"")</f>
        <v>188</v>
      </c>
      <c r="B197" s="3" t="s">
        <v>1301</v>
      </c>
      <c r="C197" s="1" t="s">
        <v>1302</v>
      </c>
      <c r="D197" s="1" t="s">
        <v>1303</v>
      </c>
      <c r="E197" s="1" t="s">
        <v>1304</v>
      </c>
      <c r="F197" s="3" t="s">
        <v>1305</v>
      </c>
      <c r="G197" s="1" t="s">
        <v>1306</v>
      </c>
      <c r="H197" s="1" t="s">
        <v>1307</v>
      </c>
    </row>
    <row r="198" customFormat="false" ht="15.75" hidden="false" customHeight="false" outlineLevel="0" collapsed="false">
      <c r="A198" s="3" t="n">
        <f aca="false">IF(B198&lt;&gt;"",A197+1,"")</f>
        <v>189</v>
      </c>
      <c r="B198" s="3" t="s">
        <v>1308</v>
      </c>
      <c r="C198" s="1" t="s">
        <v>1309</v>
      </c>
      <c r="D198" s="1" t="s">
        <v>1310</v>
      </c>
      <c r="E198" s="1" t="s">
        <v>1311</v>
      </c>
      <c r="F198" s="3" t="s">
        <v>1312</v>
      </c>
      <c r="G198" s="1" t="s">
        <v>1313</v>
      </c>
      <c r="H198" s="1" t="s">
        <v>1314</v>
      </c>
    </row>
    <row r="199" customFormat="false" ht="15.75" hidden="false" customHeight="false" outlineLevel="0" collapsed="false">
      <c r="A199" s="3" t="n">
        <f aca="false">IF(B199&lt;&gt;"",A198+1,"")</f>
        <v>190</v>
      </c>
      <c r="B199" s="3" t="s">
        <v>1315</v>
      </c>
      <c r="C199" s="1" t="s">
        <v>1316</v>
      </c>
      <c r="D199" s="1" t="s">
        <v>1317</v>
      </c>
      <c r="E199" s="1" t="s">
        <v>1318</v>
      </c>
      <c r="F199" s="3" t="s">
        <v>1319</v>
      </c>
      <c r="G199" s="1" t="s">
        <v>1320</v>
      </c>
      <c r="H199" s="1" t="s">
        <v>1321</v>
      </c>
    </row>
    <row r="200" customFormat="false" ht="15.75" hidden="false" customHeight="false" outlineLevel="0" collapsed="false">
      <c r="A200" s="3" t="n">
        <f aca="false">IF(B200&lt;&gt;"",A199+1,"")</f>
        <v>191</v>
      </c>
      <c r="B200" s="3" t="s">
        <v>1322</v>
      </c>
      <c r="C200" s="1" t="s">
        <v>1323</v>
      </c>
      <c r="D200" s="1" t="s">
        <v>1324</v>
      </c>
      <c r="E200" s="1" t="s">
        <v>1325</v>
      </c>
      <c r="F200" s="3" t="s">
        <v>1326</v>
      </c>
      <c r="G200" s="1" t="s">
        <v>1327</v>
      </c>
      <c r="H200" s="1" t="s">
        <v>1328</v>
      </c>
    </row>
    <row r="201" customFormat="false" ht="15.75" hidden="false" customHeight="false" outlineLevel="0" collapsed="false">
      <c r="A201" s="3" t="n">
        <f aca="false">IF(B201&lt;&gt;"",A200+1,"")</f>
        <v>192</v>
      </c>
      <c r="B201" s="3" t="s">
        <v>1329</v>
      </c>
      <c r="C201" s="1" t="s">
        <v>1330</v>
      </c>
      <c r="D201" s="1" t="s">
        <v>1331</v>
      </c>
      <c r="E201" s="1" t="s">
        <v>1330</v>
      </c>
      <c r="F201" s="3" t="s">
        <v>1330</v>
      </c>
      <c r="G201" s="1" t="s">
        <v>1332</v>
      </c>
      <c r="H201" s="1" t="s">
        <v>1333</v>
      </c>
    </row>
    <row r="202" customFormat="false" ht="15.75" hidden="false" customHeight="false" outlineLevel="0" collapsed="false">
      <c r="A202" s="3" t="n">
        <f aca="false">IF(B202&lt;&gt;"",A201+1,"")</f>
        <v>193</v>
      </c>
      <c r="B202" s="3" t="s">
        <v>1334</v>
      </c>
      <c r="C202" s="1" t="s">
        <v>1335</v>
      </c>
      <c r="D202" s="1" t="s">
        <v>1335</v>
      </c>
      <c r="E202" s="1" t="s">
        <v>1336</v>
      </c>
      <c r="F202" s="3" t="s">
        <v>1337</v>
      </c>
      <c r="G202" s="1" t="s">
        <v>1338</v>
      </c>
      <c r="H202" s="1" t="s">
        <v>1339</v>
      </c>
    </row>
    <row r="203" customFormat="false" ht="15.75" hidden="false" customHeight="false" outlineLevel="0" collapsed="false">
      <c r="A203" s="3" t="n">
        <f aca="false">IF(B203&lt;&gt;"",A202+1,"")</f>
        <v>194</v>
      </c>
      <c r="B203" s="3" t="s">
        <v>1340</v>
      </c>
      <c r="C203" s="1" t="s">
        <v>1341</v>
      </c>
      <c r="D203" s="1" t="s">
        <v>1341</v>
      </c>
      <c r="E203" s="1" t="s">
        <v>1342</v>
      </c>
      <c r="F203" s="3" t="s">
        <v>1342</v>
      </c>
      <c r="G203" s="1" t="s">
        <v>1343</v>
      </c>
      <c r="H203" s="1" t="s">
        <v>1342</v>
      </c>
    </row>
    <row r="204" customFormat="false" ht="15.75" hidden="false" customHeight="false" outlineLevel="0" collapsed="false">
      <c r="A204" s="3" t="n">
        <f aca="false">IF(B204&lt;&gt;"",A203+1,"")</f>
        <v>195</v>
      </c>
      <c r="B204" s="3" t="s">
        <v>1344</v>
      </c>
      <c r="C204" s="1" t="s">
        <v>1345</v>
      </c>
      <c r="D204" s="1" t="s">
        <v>1346</v>
      </c>
      <c r="E204" s="1" t="s">
        <v>1347</v>
      </c>
      <c r="F204" s="3" t="s">
        <v>1348</v>
      </c>
      <c r="G204" s="1" t="s">
        <v>1349</v>
      </c>
      <c r="H204" s="1" t="s">
        <v>1350</v>
      </c>
    </row>
    <row r="205" customFormat="false" ht="31.5" hidden="false" customHeight="false" outlineLevel="0" collapsed="false">
      <c r="A205" s="3" t="n">
        <f aca="false">IF(B205&lt;&gt;"",A204+1,"")</f>
        <v>196</v>
      </c>
      <c r="B205" s="3" t="s">
        <v>1351</v>
      </c>
      <c r="C205" s="1" t="s">
        <v>1352</v>
      </c>
      <c r="D205" s="1" t="s">
        <v>1353</v>
      </c>
      <c r="E205" s="1" t="s">
        <v>1354</v>
      </c>
      <c r="F205" s="3" t="s">
        <v>1355</v>
      </c>
      <c r="G205" s="1" t="s">
        <v>1356</v>
      </c>
      <c r="H205" s="1" t="s">
        <v>1357</v>
      </c>
    </row>
    <row r="206" customFormat="false" ht="31.5" hidden="false" customHeight="false" outlineLevel="0" collapsed="false">
      <c r="A206" s="3" t="n">
        <f aca="false">IF(B206&lt;&gt;"",A205+1,"")</f>
        <v>197</v>
      </c>
      <c r="B206" s="3" t="s">
        <v>1358</v>
      </c>
      <c r="C206" s="1" t="s">
        <v>1359</v>
      </c>
      <c r="D206" s="1" t="s">
        <v>1360</v>
      </c>
      <c r="E206" s="1" t="s">
        <v>1361</v>
      </c>
      <c r="F206" s="3" t="s">
        <v>1362</v>
      </c>
      <c r="G206" s="1" t="s">
        <v>1363</v>
      </c>
      <c r="H206" s="1" t="s">
        <v>1364</v>
      </c>
    </row>
    <row r="207" customFormat="false" ht="15.75" hidden="false" customHeight="false" outlineLevel="0" collapsed="false">
      <c r="A207" s="3" t="n">
        <f aca="false">IF(B207&lt;&gt;"",A206+1,"")</f>
        <v>198</v>
      </c>
      <c r="B207" s="3" t="s">
        <v>1365</v>
      </c>
      <c r="C207" s="1" t="s">
        <v>1366</v>
      </c>
      <c r="D207" s="1" t="s">
        <v>1367</v>
      </c>
      <c r="E207" s="1" t="s">
        <v>1368</v>
      </c>
      <c r="F207" s="3" t="s">
        <v>1369</v>
      </c>
      <c r="G207" s="1" t="s">
        <v>1370</v>
      </c>
      <c r="H207" s="1" t="s">
        <v>1371</v>
      </c>
    </row>
    <row r="208" customFormat="false" ht="31.5" hidden="false" customHeight="false" outlineLevel="0" collapsed="false">
      <c r="A208" s="3" t="n">
        <f aca="false">IF(B208&lt;&gt;"",A207+1,"")</f>
        <v>199</v>
      </c>
      <c r="B208" s="3" t="s">
        <v>1372</v>
      </c>
      <c r="C208" s="1" t="s">
        <v>1373</v>
      </c>
      <c r="D208" s="1" t="s">
        <v>1374</v>
      </c>
      <c r="E208" s="1" t="s">
        <v>1375</v>
      </c>
      <c r="F208" s="3" t="s">
        <v>1376</v>
      </c>
      <c r="G208" s="1" t="s">
        <v>1377</v>
      </c>
      <c r="H208" s="1" t="s">
        <v>1378</v>
      </c>
    </row>
    <row r="209" customFormat="false" ht="15.75" hidden="false" customHeight="false" outlineLevel="0" collapsed="false">
      <c r="A209" s="3" t="n">
        <f aca="false">IF(B209&lt;&gt;"",A208+1,"")</f>
        <v>200</v>
      </c>
      <c r="B209" s="3" t="s">
        <v>1379</v>
      </c>
      <c r="C209" s="1" t="s">
        <v>1380</v>
      </c>
      <c r="D209" s="1" t="s">
        <v>1381</v>
      </c>
      <c r="E209" s="1" t="s">
        <v>1382</v>
      </c>
      <c r="F209" s="3" t="s">
        <v>1383</v>
      </c>
      <c r="G209" s="1" t="s">
        <v>1384</v>
      </c>
      <c r="H209" s="1" t="s">
        <v>1385</v>
      </c>
    </row>
    <row r="210" customFormat="false" ht="15.75" hidden="false" customHeight="false" outlineLevel="0" collapsed="false">
      <c r="A210" s="3" t="n">
        <f aca="false">IF(B210&lt;&gt;"",A209+1,"")</f>
        <v>201</v>
      </c>
      <c r="B210" s="3" t="s">
        <v>1386</v>
      </c>
      <c r="C210" s="1" t="s">
        <v>1387</v>
      </c>
      <c r="D210" s="1" t="s">
        <v>1387</v>
      </c>
      <c r="E210" s="1" t="s">
        <v>1388</v>
      </c>
      <c r="F210" s="3" t="s">
        <v>1388</v>
      </c>
      <c r="G210" s="1" t="s">
        <v>1389</v>
      </c>
      <c r="H210" s="1" t="s">
        <v>1390</v>
      </c>
    </row>
    <row r="211" customFormat="false" ht="15.75" hidden="false" customHeight="false" outlineLevel="0" collapsed="false">
      <c r="A211" s="3" t="n">
        <f aca="false">IF(B211&lt;&gt;"",A210+1,"")</f>
        <v>202</v>
      </c>
      <c r="B211" s="3" t="s">
        <v>1391</v>
      </c>
      <c r="C211" s="1" t="s">
        <v>1392</v>
      </c>
      <c r="D211" s="1" t="s">
        <v>1393</v>
      </c>
      <c r="E211" s="1" t="s">
        <v>1394</v>
      </c>
      <c r="F211" s="3" t="s">
        <v>1394</v>
      </c>
      <c r="G211" s="1" t="s">
        <v>1395</v>
      </c>
      <c r="H211" s="1" t="s">
        <v>1396</v>
      </c>
    </row>
    <row r="212" customFormat="false" ht="15.75" hidden="false" customHeight="false" outlineLevel="0" collapsed="false">
      <c r="A212" s="3" t="n">
        <f aca="false">IF(B212&lt;&gt;"",A211+1,"")</f>
        <v>203</v>
      </c>
      <c r="B212" s="3" t="s">
        <v>1397</v>
      </c>
      <c r="C212" s="1" t="s">
        <v>1398</v>
      </c>
      <c r="D212" s="1" t="s">
        <v>1399</v>
      </c>
      <c r="E212" s="1" t="s">
        <v>1400</v>
      </c>
      <c r="F212" s="3" t="s">
        <v>1401</v>
      </c>
      <c r="G212" s="1" t="s">
        <v>1402</v>
      </c>
      <c r="H212" s="1" t="s">
        <v>1403</v>
      </c>
    </row>
    <row r="213" customFormat="false" ht="31.5" hidden="false" customHeight="false" outlineLevel="0" collapsed="false">
      <c r="A213" s="3" t="n">
        <f aca="false">IF(B213&lt;&gt;"",A212+1,"")</f>
        <v>204</v>
      </c>
      <c r="B213" s="3" t="s">
        <v>1404</v>
      </c>
      <c r="C213" s="1" t="s">
        <v>1405</v>
      </c>
      <c r="D213" s="1" t="s">
        <v>1406</v>
      </c>
      <c r="E213" s="1" t="s">
        <v>1407</v>
      </c>
      <c r="F213" s="3" t="s">
        <v>1408</v>
      </c>
      <c r="G213" s="1" t="s">
        <v>1409</v>
      </c>
      <c r="H213" s="1" t="s">
        <v>1410</v>
      </c>
    </row>
    <row r="214" customFormat="false" ht="31.5" hidden="false" customHeight="false" outlineLevel="0" collapsed="false">
      <c r="A214" s="3" t="n">
        <f aca="false">IF(B214&lt;&gt;"",A213+1,"")</f>
        <v>205</v>
      </c>
      <c r="B214" s="3" t="s">
        <v>1411</v>
      </c>
      <c r="C214" s="1" t="s">
        <v>1412</v>
      </c>
      <c r="D214" s="1" t="s">
        <v>1413</v>
      </c>
      <c r="E214" s="1" t="s">
        <v>1414</v>
      </c>
      <c r="F214" s="3" t="s">
        <v>1415</v>
      </c>
      <c r="G214" s="1" t="s">
        <v>1416</v>
      </c>
      <c r="H214" s="1" t="s">
        <v>1417</v>
      </c>
    </row>
    <row r="215" customFormat="false" ht="31.5" hidden="false" customHeight="false" outlineLevel="0" collapsed="false">
      <c r="A215" s="3" t="n">
        <f aca="false">IF(B215&lt;&gt;"",A214+1,"")</f>
        <v>206</v>
      </c>
      <c r="B215" s="3" t="s">
        <v>1418</v>
      </c>
      <c r="C215" s="1" t="s">
        <v>1419</v>
      </c>
      <c r="D215" s="1" t="s">
        <v>1420</v>
      </c>
      <c r="E215" s="1" t="s">
        <v>1421</v>
      </c>
      <c r="F215" s="3" t="s">
        <v>1422</v>
      </c>
      <c r="G215" s="1" t="s">
        <v>1423</v>
      </c>
      <c r="H215" s="1" t="s">
        <v>1424</v>
      </c>
    </row>
    <row r="216" customFormat="false" ht="15.75" hidden="false" customHeight="false" outlineLevel="0" collapsed="false">
      <c r="A216" s="3" t="n">
        <f aca="false">IF(B216&lt;&gt;"",A215+1,"")</f>
        <v>207</v>
      </c>
      <c r="B216" s="3" t="s">
        <v>1425</v>
      </c>
      <c r="C216" s="1" t="s">
        <v>1426</v>
      </c>
      <c r="D216" s="1" t="s">
        <v>1427</v>
      </c>
      <c r="E216" s="1" t="s">
        <v>1428</v>
      </c>
      <c r="F216" s="3" t="s">
        <v>1429</v>
      </c>
      <c r="G216" s="1" t="s">
        <v>1430</v>
      </c>
      <c r="H216" s="1" t="s">
        <v>1431</v>
      </c>
    </row>
    <row r="217" customFormat="false" ht="31.5" hidden="false" customHeight="false" outlineLevel="0" collapsed="false">
      <c r="A217" s="3" t="n">
        <f aca="false">IF(B217&lt;&gt;"",A216+1,"")</f>
        <v>208</v>
      </c>
      <c r="B217" s="3" t="s">
        <v>1432</v>
      </c>
      <c r="C217" s="1" t="s">
        <v>1433</v>
      </c>
      <c r="D217" s="1" t="s">
        <v>1434</v>
      </c>
      <c r="E217" s="1" t="s">
        <v>1435</v>
      </c>
      <c r="F217" s="3" t="s">
        <v>1436</v>
      </c>
      <c r="G217" s="1" t="s">
        <v>1437</v>
      </c>
      <c r="H217" s="1" t="s">
        <v>1438</v>
      </c>
    </row>
    <row r="218" customFormat="false" ht="15.75" hidden="false" customHeight="false" outlineLevel="0" collapsed="false">
      <c r="A218" s="3" t="n">
        <f aca="false">IF(B218&lt;&gt;"",A217+1,"")</f>
        <v>209</v>
      </c>
      <c r="B218" s="3" t="s">
        <v>1439</v>
      </c>
      <c r="C218" s="1" t="s">
        <v>1440</v>
      </c>
      <c r="D218" s="1" t="s">
        <v>1441</v>
      </c>
      <c r="E218" s="1" t="s">
        <v>1442</v>
      </c>
      <c r="F218" s="3" t="s">
        <v>1443</v>
      </c>
      <c r="G218" s="1" t="s">
        <v>1444</v>
      </c>
      <c r="H218" s="1" t="s">
        <v>1445</v>
      </c>
    </row>
    <row r="219" customFormat="false" ht="15.75" hidden="false" customHeight="false" outlineLevel="0" collapsed="false">
      <c r="A219" s="3" t="n">
        <f aca="false">IF(B219&lt;&gt;"",A218+1,"")</f>
        <v>210</v>
      </c>
      <c r="B219" s="3" t="s">
        <v>1446</v>
      </c>
      <c r="C219" s="1" t="s">
        <v>1447</v>
      </c>
      <c r="D219" s="1" t="s">
        <v>1448</v>
      </c>
      <c r="E219" s="1" t="s">
        <v>1449</v>
      </c>
      <c r="F219" s="3" t="s">
        <v>1450</v>
      </c>
      <c r="G219" s="1" t="s">
        <v>1451</v>
      </c>
      <c r="H219" s="1" t="s">
        <v>1452</v>
      </c>
    </row>
    <row r="220" customFormat="false" ht="15.75" hidden="false" customHeight="false" outlineLevel="0" collapsed="false">
      <c r="A220" s="3" t="n">
        <f aca="false">IF(B220&lt;&gt;"",A219+1,"")</f>
        <v>211</v>
      </c>
      <c r="B220" s="3" t="s">
        <v>1453</v>
      </c>
      <c r="C220" s="1" t="s">
        <v>1454</v>
      </c>
      <c r="D220" s="1" t="s">
        <v>1455</v>
      </c>
      <c r="E220" s="1" t="s">
        <v>1456</v>
      </c>
      <c r="F220" s="3" t="s">
        <v>1457</v>
      </c>
      <c r="G220" s="1" t="s">
        <v>1458</v>
      </c>
      <c r="H220" s="1" t="s">
        <v>1459</v>
      </c>
    </row>
    <row r="221" customFormat="false" ht="15.75" hidden="false" customHeight="false" outlineLevel="0" collapsed="false">
      <c r="A221" s="3" t="n">
        <f aca="false">IF(B221&lt;&gt;"",A220+1,"")</f>
        <v>212</v>
      </c>
      <c r="B221" s="3" t="s">
        <v>1460</v>
      </c>
      <c r="C221" s="1" t="s">
        <v>1461</v>
      </c>
      <c r="D221" s="1" t="s">
        <v>1462</v>
      </c>
      <c r="E221" s="1" t="s">
        <v>1463</v>
      </c>
      <c r="F221" s="3" t="s">
        <v>1464</v>
      </c>
      <c r="G221" s="1" t="s">
        <v>1465</v>
      </c>
      <c r="H221" s="1" t="s">
        <v>1466</v>
      </c>
    </row>
    <row r="222" customFormat="false" ht="15.75" hidden="false" customHeight="false" outlineLevel="0" collapsed="false">
      <c r="A222" s="3" t="n">
        <f aca="false">IF(B222&lt;&gt;"",A221+1,"")</f>
        <v>213</v>
      </c>
      <c r="B222" s="3" t="s">
        <v>1467</v>
      </c>
      <c r="C222" s="1" t="s">
        <v>1468</v>
      </c>
      <c r="D222" s="1" t="s">
        <v>1469</v>
      </c>
      <c r="E222" s="1" t="s">
        <v>1470</v>
      </c>
      <c r="F222" s="3" t="s">
        <v>1471</v>
      </c>
      <c r="G222" s="1" t="s">
        <v>1472</v>
      </c>
      <c r="H222" s="1" t="s">
        <v>1473</v>
      </c>
    </row>
    <row r="223" customFormat="false" ht="15.75" hidden="false" customHeight="false" outlineLevel="0" collapsed="false">
      <c r="A223" s="3" t="n">
        <f aca="false">IF(B223&lt;&gt;"",A222+1,"")</f>
        <v>214</v>
      </c>
      <c r="B223" s="3" t="s">
        <v>1474</v>
      </c>
      <c r="C223" s="1" t="s">
        <v>1475</v>
      </c>
      <c r="D223" s="1" t="s">
        <v>1476</v>
      </c>
      <c r="E223" s="1" t="s">
        <v>1477</v>
      </c>
      <c r="F223" s="3" t="s">
        <v>1478</v>
      </c>
      <c r="G223" s="1" t="s">
        <v>1479</v>
      </c>
      <c r="H223" s="1" t="s">
        <v>1480</v>
      </c>
    </row>
    <row r="224" customFormat="false" ht="15.75" hidden="false" customHeight="false" outlineLevel="0" collapsed="false">
      <c r="A224" s="3" t="n">
        <f aca="false">IF(B224&lt;&gt;"",A223+1,"")</f>
        <v>215</v>
      </c>
      <c r="B224" s="3" t="s">
        <v>1481</v>
      </c>
      <c r="C224" s="1" t="s">
        <v>1482</v>
      </c>
      <c r="D224" s="1" t="s">
        <v>1482</v>
      </c>
      <c r="E224" s="1" t="s">
        <v>1483</v>
      </c>
      <c r="F224" s="3" t="s">
        <v>1484</v>
      </c>
      <c r="G224" s="1" t="s">
        <v>1485</v>
      </c>
      <c r="H224" s="1" t="s">
        <v>1486</v>
      </c>
    </row>
    <row r="225" customFormat="false" ht="31.5" hidden="false" customHeight="false" outlineLevel="0" collapsed="false">
      <c r="A225" s="3" t="n">
        <f aca="false">IF(B225&lt;&gt;"",A224+1,"")</f>
        <v>216</v>
      </c>
      <c r="B225" s="3" t="s">
        <v>1487</v>
      </c>
      <c r="C225" s="1" t="s">
        <v>1488</v>
      </c>
      <c r="D225" s="1" t="s">
        <v>1489</v>
      </c>
      <c r="E225" s="1" t="s">
        <v>1490</v>
      </c>
      <c r="F225" s="3" t="s">
        <v>1491</v>
      </c>
      <c r="G225" s="1" t="s">
        <v>1492</v>
      </c>
      <c r="H225" s="1" t="s">
        <v>1493</v>
      </c>
    </row>
    <row r="226" customFormat="false" ht="15.75" hidden="false" customHeight="false" outlineLevel="0" collapsed="false">
      <c r="A226" s="3" t="n">
        <f aca="false">IF(B226&lt;&gt;"",A225+1,"")</f>
        <v>217</v>
      </c>
      <c r="B226" s="3" t="s">
        <v>1494</v>
      </c>
      <c r="C226" s="1" t="s">
        <v>1495</v>
      </c>
      <c r="D226" s="1" t="s">
        <v>1496</v>
      </c>
      <c r="E226" s="1" t="s">
        <v>1497</v>
      </c>
      <c r="F226" s="3" t="s">
        <v>1498</v>
      </c>
      <c r="G226" s="1" t="s">
        <v>1499</v>
      </c>
      <c r="H226" s="1" t="s">
        <v>1500</v>
      </c>
    </row>
    <row r="227" customFormat="false" ht="15.75" hidden="false" customHeight="false" outlineLevel="0" collapsed="false">
      <c r="A227" s="3" t="n">
        <f aca="false">IF(B227&lt;&gt;"",A226+1,"")</f>
        <v>218</v>
      </c>
      <c r="B227" s="3" t="s">
        <v>1501</v>
      </c>
      <c r="C227" s="1" t="s">
        <v>1502</v>
      </c>
      <c r="D227" s="1" t="s">
        <v>1503</v>
      </c>
      <c r="E227" s="1" t="s">
        <v>1504</v>
      </c>
      <c r="F227" s="3" t="s">
        <v>1505</v>
      </c>
      <c r="G227" s="1" t="s">
        <v>1506</v>
      </c>
      <c r="H227" s="1" t="s">
        <v>1507</v>
      </c>
    </row>
    <row r="228" customFormat="false" ht="31.5" hidden="false" customHeight="false" outlineLevel="0" collapsed="false">
      <c r="A228" s="3" t="n">
        <f aca="false">IF(B228&lt;&gt;"",A227+1,"")</f>
        <v>219</v>
      </c>
      <c r="B228" s="3" t="s">
        <v>1508</v>
      </c>
      <c r="C228" s="1" t="s">
        <v>1509</v>
      </c>
      <c r="D228" s="1" t="s">
        <v>1510</v>
      </c>
      <c r="E228" s="1" t="s">
        <v>1511</v>
      </c>
      <c r="F228" s="3" t="s">
        <v>1512</v>
      </c>
      <c r="G228" s="1" t="s">
        <v>1513</v>
      </c>
      <c r="H228" s="1" t="s">
        <v>1514</v>
      </c>
    </row>
    <row r="229" customFormat="false" ht="15.75" hidden="false" customHeight="false" outlineLevel="0" collapsed="false">
      <c r="A229" s="3" t="n">
        <f aca="false">IF(B229&lt;&gt;"",A228+1,"")</f>
        <v>220</v>
      </c>
      <c r="B229" s="3" t="s">
        <v>1515</v>
      </c>
      <c r="C229" s="1" t="s">
        <v>1516</v>
      </c>
      <c r="D229" s="1" t="s">
        <v>1517</v>
      </c>
      <c r="E229" s="1" t="s">
        <v>1518</v>
      </c>
      <c r="F229" s="3" t="s">
        <v>1519</v>
      </c>
      <c r="G229" s="1" t="s">
        <v>1520</v>
      </c>
      <c r="H229" s="1" t="s">
        <v>1521</v>
      </c>
    </row>
    <row r="230" customFormat="false" ht="15.75" hidden="false" customHeight="false" outlineLevel="0" collapsed="false">
      <c r="A230" s="3" t="n">
        <f aca="false">IF(B230&lt;&gt;"",A229+1,"")</f>
        <v>221</v>
      </c>
      <c r="B230" s="3" t="s">
        <v>1522</v>
      </c>
      <c r="C230" s="1" t="s">
        <v>1523</v>
      </c>
      <c r="D230" s="1" t="s">
        <v>1524</v>
      </c>
      <c r="E230" s="1" t="s">
        <v>1525</v>
      </c>
      <c r="F230" s="3" t="s">
        <v>1526</v>
      </c>
      <c r="G230" s="1" t="s">
        <v>1527</v>
      </c>
      <c r="H230" s="1" t="s">
        <v>1528</v>
      </c>
    </row>
    <row r="231" customFormat="false" ht="15.75" hidden="false" customHeight="false" outlineLevel="0" collapsed="false">
      <c r="A231" s="3" t="n">
        <f aca="false">IF(B231&lt;&gt;"",A230+1,"")</f>
        <v>222</v>
      </c>
      <c r="B231" s="3" t="s">
        <v>1529</v>
      </c>
      <c r="C231" s="1" t="s">
        <v>1530</v>
      </c>
      <c r="D231" s="1" t="s">
        <v>1531</v>
      </c>
      <c r="E231" s="1" t="s">
        <v>1532</v>
      </c>
      <c r="F231" s="3" t="s">
        <v>1533</v>
      </c>
      <c r="G231" s="1" t="s">
        <v>1534</v>
      </c>
      <c r="H231" s="1" t="s">
        <v>1535</v>
      </c>
    </row>
    <row r="232" customFormat="false" ht="15.75" hidden="false" customHeight="false" outlineLevel="0" collapsed="false">
      <c r="A232" s="3" t="n">
        <f aca="false">IF(B232&lt;&gt;"",A231+1,"")</f>
        <v>223</v>
      </c>
      <c r="B232" s="3" t="s">
        <v>1536</v>
      </c>
      <c r="C232" s="1" t="s">
        <v>1537</v>
      </c>
      <c r="D232" s="1" t="s">
        <v>1538</v>
      </c>
      <c r="E232" s="1" t="s">
        <v>1539</v>
      </c>
      <c r="F232" s="3" t="s">
        <v>1540</v>
      </c>
      <c r="G232" s="1" t="s">
        <v>1541</v>
      </c>
      <c r="H232" s="1" t="s">
        <v>1542</v>
      </c>
    </row>
    <row r="233" customFormat="false" ht="15.75" hidden="false" customHeight="false" outlineLevel="0" collapsed="false">
      <c r="A233" s="3" t="n">
        <f aca="false">IF(B233&lt;&gt;"",A232+1,"")</f>
        <v>224</v>
      </c>
      <c r="B233" s="3" t="s">
        <v>1543</v>
      </c>
      <c r="C233" s="1" t="s">
        <v>1544</v>
      </c>
      <c r="D233" s="1" t="s">
        <v>1545</v>
      </c>
      <c r="E233" s="1" t="s">
        <v>1546</v>
      </c>
      <c r="F233" s="3" t="s">
        <v>1547</v>
      </c>
      <c r="G233" s="1" t="s">
        <v>1548</v>
      </c>
      <c r="H233" s="1" t="s">
        <v>1549</v>
      </c>
    </row>
    <row r="234" customFormat="false" ht="15.75" hidden="false" customHeight="false" outlineLevel="0" collapsed="false">
      <c r="A234" s="3" t="n">
        <f aca="false">IF(B234&lt;&gt;"",A233+1,"")</f>
        <v>225</v>
      </c>
      <c r="B234" s="3" t="s">
        <v>1550</v>
      </c>
      <c r="C234" s="1" t="s">
        <v>1551</v>
      </c>
      <c r="D234" s="1" t="s">
        <v>1552</v>
      </c>
      <c r="E234" s="1" t="s">
        <v>1553</v>
      </c>
      <c r="F234" s="3" t="s">
        <v>1554</v>
      </c>
      <c r="G234" s="1" t="s">
        <v>1555</v>
      </c>
      <c r="H234" s="1" t="s">
        <v>1165</v>
      </c>
    </row>
    <row r="235" customFormat="false" ht="15.75" hidden="false" customHeight="false" outlineLevel="0" collapsed="false">
      <c r="A235" s="3" t="n">
        <f aca="false">IF(B235&lt;&gt;"",A234+1,"")</f>
        <v>226</v>
      </c>
      <c r="B235" s="3" t="s">
        <v>1556</v>
      </c>
      <c r="C235" s="1" t="s">
        <v>1557</v>
      </c>
      <c r="D235" s="1" t="s">
        <v>1558</v>
      </c>
      <c r="E235" s="1" t="s">
        <v>1559</v>
      </c>
      <c r="F235" s="3" t="s">
        <v>1560</v>
      </c>
      <c r="G235" s="1" t="s">
        <v>1561</v>
      </c>
      <c r="H235" s="1" t="s">
        <v>1562</v>
      </c>
    </row>
    <row r="236" customFormat="false" ht="15.75" hidden="false" customHeight="false" outlineLevel="0" collapsed="false">
      <c r="A236" s="3" t="n">
        <f aca="false">IF(B236&lt;&gt;"",A235+1,"")</f>
        <v>227</v>
      </c>
      <c r="B236" s="3" t="s">
        <v>1563</v>
      </c>
      <c r="C236" s="1" t="s">
        <v>1564</v>
      </c>
      <c r="D236" s="1" t="s">
        <v>1565</v>
      </c>
      <c r="E236" s="1" t="s">
        <v>1566</v>
      </c>
      <c r="F236" s="3" t="s">
        <v>1567</v>
      </c>
      <c r="G236" s="1" t="s">
        <v>1568</v>
      </c>
      <c r="H236" s="1" t="s">
        <v>1569</v>
      </c>
    </row>
    <row r="237" customFormat="false" ht="15.75" hidden="false" customHeight="false" outlineLevel="0" collapsed="false">
      <c r="A237" s="3" t="n">
        <f aca="false">IF(B237&lt;&gt;"",A236+1,"")</f>
        <v>228</v>
      </c>
      <c r="B237" s="3" t="s">
        <v>1570</v>
      </c>
      <c r="C237" s="1" t="s">
        <v>1247</v>
      </c>
      <c r="D237" s="1" t="s">
        <v>1571</v>
      </c>
      <c r="E237" s="1" t="s">
        <v>1572</v>
      </c>
      <c r="F237" s="3" t="s">
        <v>1250</v>
      </c>
      <c r="G237" s="1" t="s">
        <v>1573</v>
      </c>
      <c r="H237" s="1" t="s">
        <v>1252</v>
      </c>
    </row>
    <row r="238" customFormat="false" ht="15.75" hidden="false" customHeight="false" outlineLevel="0" collapsed="false">
      <c r="A238" s="3" t="n">
        <f aca="false">IF(B238&lt;&gt;"",A237+1,"")</f>
        <v>229</v>
      </c>
      <c r="B238" s="3" t="s">
        <v>1574</v>
      </c>
      <c r="C238" s="1" t="s">
        <v>1575</v>
      </c>
      <c r="D238" s="1" t="s">
        <v>1576</v>
      </c>
      <c r="E238" s="1" t="s">
        <v>1577</v>
      </c>
      <c r="F238" s="3" t="s">
        <v>1578</v>
      </c>
      <c r="G238" s="1" t="s">
        <v>1579</v>
      </c>
      <c r="H238" s="1" t="s">
        <v>1580</v>
      </c>
    </row>
    <row r="239" customFormat="false" ht="15.75" hidden="false" customHeight="false" outlineLevel="0" collapsed="false">
      <c r="A239" s="3" t="n">
        <f aca="false">IF(B239&lt;&gt;"",A238+1,"")</f>
        <v>230</v>
      </c>
      <c r="B239" s="3" t="s">
        <v>1581</v>
      </c>
      <c r="C239" s="1" t="s">
        <v>1582</v>
      </c>
      <c r="D239" s="1" t="s">
        <v>1583</v>
      </c>
      <c r="E239" s="1" t="s">
        <v>1584</v>
      </c>
      <c r="F239" s="3" t="s">
        <v>1585</v>
      </c>
      <c r="G239" s="1" t="s">
        <v>1586</v>
      </c>
      <c r="H239" s="1" t="s">
        <v>1587</v>
      </c>
    </row>
    <row r="240" customFormat="false" ht="15.75" hidden="false" customHeight="false" outlineLevel="0" collapsed="false">
      <c r="A240" s="3" t="n">
        <f aca="false">IF(B240&lt;&gt;"",A239+1,"")</f>
        <v>231</v>
      </c>
      <c r="B240" s="3" t="s">
        <v>1588</v>
      </c>
      <c r="C240" s="1" t="s">
        <v>1267</v>
      </c>
      <c r="D240" s="1" t="s">
        <v>1589</v>
      </c>
      <c r="E240" s="1" t="s">
        <v>1269</v>
      </c>
      <c r="F240" s="3" t="s">
        <v>1270</v>
      </c>
      <c r="G240" s="1" t="s">
        <v>1271</v>
      </c>
      <c r="H240" s="1" t="s">
        <v>1272</v>
      </c>
    </row>
    <row r="241" customFormat="false" ht="15.75" hidden="false" customHeight="false" outlineLevel="0" collapsed="false">
      <c r="A241" s="3" t="n">
        <f aca="false">IF(B241&lt;&gt;"",A240+1,"")</f>
        <v>232</v>
      </c>
      <c r="B241" s="3" t="s">
        <v>1590</v>
      </c>
      <c r="C241" s="1" t="s">
        <v>1591</v>
      </c>
      <c r="D241" s="1" t="s">
        <v>1592</v>
      </c>
      <c r="E241" s="1" t="s">
        <v>1593</v>
      </c>
      <c r="F241" s="3" t="s">
        <v>1594</v>
      </c>
      <c r="G241" s="1" t="s">
        <v>1278</v>
      </c>
      <c r="H241" s="1" t="s">
        <v>1279</v>
      </c>
    </row>
    <row r="242" customFormat="false" ht="15.75" hidden="false" customHeight="false" outlineLevel="0" collapsed="false">
      <c r="A242" s="3" t="n">
        <f aca="false">IF(B242&lt;&gt;"",A241+1,"")</f>
        <v>233</v>
      </c>
      <c r="B242" s="3" t="s">
        <v>1595</v>
      </c>
      <c r="C242" s="1" t="s">
        <v>1596</v>
      </c>
      <c r="D242" s="1" t="s">
        <v>1597</v>
      </c>
      <c r="E242" s="1" t="s">
        <v>1598</v>
      </c>
      <c r="F242" s="3" t="s">
        <v>1599</v>
      </c>
      <c r="G242" s="1" t="s">
        <v>1600</v>
      </c>
      <c r="H242" s="1" t="s">
        <v>1601</v>
      </c>
    </row>
    <row r="243" customFormat="false" ht="15.75" hidden="false" customHeight="false" outlineLevel="0" collapsed="false">
      <c r="A243" s="3" t="n">
        <f aca="false">IF(B243&lt;&gt;"",A242+1,"")</f>
        <v>234</v>
      </c>
      <c r="B243" s="3" t="s">
        <v>1602</v>
      </c>
      <c r="C243" s="1" t="s">
        <v>1603</v>
      </c>
      <c r="D243" s="1" t="s">
        <v>1604</v>
      </c>
      <c r="E243" s="1" t="s">
        <v>1605</v>
      </c>
      <c r="F243" s="3" t="s">
        <v>1606</v>
      </c>
      <c r="G243" s="1" t="s">
        <v>1607</v>
      </c>
      <c r="H243" s="1" t="s">
        <v>1608</v>
      </c>
    </row>
    <row r="244" customFormat="false" ht="15.75" hidden="false" customHeight="false" outlineLevel="0" collapsed="false">
      <c r="A244" s="3" t="n">
        <f aca="false">IF(B244&lt;&gt;"",A243+1,"")</f>
        <v>235</v>
      </c>
      <c r="B244" s="3" t="s">
        <v>1609</v>
      </c>
      <c r="C244" s="1" t="s">
        <v>1610</v>
      </c>
      <c r="D244" s="1" t="s">
        <v>1611</v>
      </c>
      <c r="E244" s="1" t="s">
        <v>1612</v>
      </c>
      <c r="F244" s="3" t="s">
        <v>1613</v>
      </c>
      <c r="G244" s="1" t="s">
        <v>1614</v>
      </c>
      <c r="H244" s="1" t="s">
        <v>1615</v>
      </c>
    </row>
    <row r="245" customFormat="false" ht="15.75" hidden="false" customHeight="false" outlineLevel="0" collapsed="false">
      <c r="A245" s="3" t="n">
        <f aca="false">IF(B245&lt;&gt;"",A244+1,"")</f>
        <v>236</v>
      </c>
      <c r="B245" s="3" t="s">
        <v>1616</v>
      </c>
      <c r="C245" s="1" t="s">
        <v>1617</v>
      </c>
      <c r="D245" s="1" t="s">
        <v>1618</v>
      </c>
      <c r="E245" s="1" t="s">
        <v>1619</v>
      </c>
      <c r="F245" s="3" t="s">
        <v>1620</v>
      </c>
      <c r="G245" s="1" t="s">
        <v>1621</v>
      </c>
      <c r="H245" s="1" t="s">
        <v>1622</v>
      </c>
    </row>
    <row r="246" customFormat="false" ht="15.75" hidden="false" customHeight="false" outlineLevel="0" collapsed="false">
      <c r="A246" s="3" t="n">
        <f aca="false">IF(B246&lt;&gt;"",A245+1,"")</f>
        <v>237</v>
      </c>
      <c r="B246" s="3" t="s">
        <v>1623</v>
      </c>
      <c r="C246" s="1" t="s">
        <v>1624</v>
      </c>
      <c r="D246" s="1" t="s">
        <v>1624</v>
      </c>
      <c r="E246" s="1" t="s">
        <v>1625</v>
      </c>
      <c r="F246" s="3" t="s">
        <v>1626</v>
      </c>
      <c r="G246" s="1" t="s">
        <v>1626</v>
      </c>
      <c r="H246" s="1" t="s">
        <v>1627</v>
      </c>
    </row>
    <row r="247" customFormat="false" ht="15.75" hidden="false" customHeight="false" outlineLevel="0" collapsed="false">
      <c r="A247" s="3" t="n">
        <f aca="false">IF(B247&lt;&gt;"",A246+1,"")</f>
        <v>238</v>
      </c>
      <c r="B247" s="3" t="s">
        <v>1628</v>
      </c>
      <c r="C247" s="1" t="s">
        <v>1629</v>
      </c>
      <c r="D247" s="1" t="s">
        <v>1629</v>
      </c>
      <c r="E247" s="1" t="s">
        <v>1630</v>
      </c>
      <c r="F247" s="3" t="s">
        <v>1631</v>
      </c>
      <c r="G247" s="1" t="s">
        <v>1631</v>
      </c>
      <c r="H247" s="1" t="s">
        <v>1632</v>
      </c>
    </row>
    <row r="248" customFormat="false" ht="15.75" hidden="false" customHeight="false" outlineLevel="0" collapsed="false">
      <c r="A248" s="3" t="n">
        <f aca="false">IF(B248&lt;&gt;"",A247+1,"")</f>
        <v>239</v>
      </c>
      <c r="B248" s="3" t="s">
        <v>1633</v>
      </c>
      <c r="C248" s="1" t="s">
        <v>1634</v>
      </c>
      <c r="D248" s="1" t="s">
        <v>1635</v>
      </c>
      <c r="E248" s="1" t="s">
        <v>1636</v>
      </c>
      <c r="F248" s="3" t="s">
        <v>1637</v>
      </c>
      <c r="G248" s="1" t="s">
        <v>1638</v>
      </c>
      <c r="H248" s="1" t="s">
        <v>1639</v>
      </c>
    </row>
    <row r="249" customFormat="false" ht="15.75" hidden="false" customHeight="false" outlineLevel="0" collapsed="false">
      <c r="A249" s="3" t="n">
        <f aca="false">IF(B249&lt;&gt;"",A248+1,"")</f>
        <v>240</v>
      </c>
      <c r="B249" s="3" t="s">
        <v>1640</v>
      </c>
      <c r="C249" s="1" t="s">
        <v>1295</v>
      </c>
      <c r="D249" s="1" t="s">
        <v>1641</v>
      </c>
      <c r="E249" s="1" t="s">
        <v>1642</v>
      </c>
      <c r="F249" s="3" t="s">
        <v>1643</v>
      </c>
      <c r="G249" s="1" t="s">
        <v>1299</v>
      </c>
      <c r="H249" s="1" t="s">
        <v>1300</v>
      </c>
    </row>
    <row r="250" customFormat="false" ht="15.75" hidden="false" customHeight="false" outlineLevel="0" collapsed="false">
      <c r="A250" s="3" t="n">
        <f aca="false">IF(B250&lt;&gt;"",A249+1,"")</f>
        <v>241</v>
      </c>
      <c r="B250" s="3" t="s">
        <v>1644</v>
      </c>
      <c r="C250" s="1" t="s">
        <v>1323</v>
      </c>
      <c r="D250" s="1" t="s">
        <v>1324</v>
      </c>
      <c r="E250" s="1" t="s">
        <v>1325</v>
      </c>
      <c r="F250" s="3" t="s">
        <v>1326</v>
      </c>
      <c r="G250" s="1" t="s">
        <v>1327</v>
      </c>
      <c r="H250" s="1" t="s">
        <v>1328</v>
      </c>
    </row>
    <row r="251" customFormat="false" ht="15.75" hidden="false" customHeight="false" outlineLevel="0" collapsed="false">
      <c r="A251" s="3" t="n">
        <f aca="false">IF(B251&lt;&gt;"",A250+1,"")</f>
        <v>242</v>
      </c>
      <c r="B251" s="3" t="s">
        <v>1645</v>
      </c>
      <c r="C251" s="1" t="s">
        <v>1646</v>
      </c>
      <c r="D251" s="1" t="s">
        <v>1646</v>
      </c>
      <c r="E251" s="1" t="str">
        <f aca="false">$C$251</f>
        <v>Altitude</v>
      </c>
      <c r="F251" s="1" t="str">
        <f aca="false">$C$251</f>
        <v>Altitude</v>
      </c>
      <c r="G251" s="1" t="str">
        <f aca="false">$C$251</f>
        <v>Altitude</v>
      </c>
      <c r="H251" s="1" t="str">
        <f aca="false">$C$251</f>
        <v>Altitude</v>
      </c>
    </row>
    <row r="252" customFormat="false" ht="15.75" hidden="false" customHeight="false" outlineLevel="0" collapsed="false">
      <c r="A252" s="3" t="n">
        <f aca="false">IF(B252&lt;&gt;"",A251+1,"")</f>
        <v>243</v>
      </c>
      <c r="B252" s="3" t="s">
        <v>1647</v>
      </c>
      <c r="C252" s="1" t="s">
        <v>1648</v>
      </c>
      <c r="D252" s="1" t="s">
        <v>1649</v>
      </c>
      <c r="E252" s="1" t="s">
        <v>1648</v>
      </c>
      <c r="F252" s="3" t="s">
        <v>1648</v>
      </c>
      <c r="G252" s="1" t="s">
        <v>1650</v>
      </c>
      <c r="H252" s="1" t="s">
        <v>1651</v>
      </c>
    </row>
    <row r="253" customFormat="false" ht="15.75" hidden="false" customHeight="false" outlineLevel="0" collapsed="false">
      <c r="A253" s="3" t="n">
        <f aca="false">IF(B253&lt;&gt;"",A252+1,"")</f>
        <v>244</v>
      </c>
      <c r="B253" s="3" t="s">
        <v>1652</v>
      </c>
      <c r="C253" s="1" t="s">
        <v>1335</v>
      </c>
      <c r="D253" s="1" t="s">
        <v>1335</v>
      </c>
      <c r="E253" s="1" t="s">
        <v>1335</v>
      </c>
      <c r="F253" s="3" t="s">
        <v>1337</v>
      </c>
      <c r="G253" s="1" t="s">
        <v>1338</v>
      </c>
      <c r="H253" s="1" t="s">
        <v>1339</v>
      </c>
    </row>
    <row r="254" customFormat="false" ht="15.75" hidden="false" customHeight="false" outlineLevel="0" collapsed="false">
      <c r="A254" s="3" t="n">
        <f aca="false">IF(B254&lt;&gt;"",A253+1,"")</f>
        <v>245</v>
      </c>
      <c r="B254" s="3" t="s">
        <v>1653</v>
      </c>
      <c r="C254" s="1" t="s">
        <v>1654</v>
      </c>
      <c r="D254" s="1" t="s">
        <v>1655</v>
      </c>
      <c r="E254" s="1" t="s">
        <v>1656</v>
      </c>
      <c r="F254" s="3" t="s">
        <v>1657</v>
      </c>
      <c r="G254" s="1" t="s">
        <v>1658</v>
      </c>
      <c r="H254" s="1" t="s">
        <v>1659</v>
      </c>
    </row>
    <row r="255" customFormat="false" ht="15.75" hidden="false" customHeight="false" outlineLevel="0" collapsed="false">
      <c r="A255" s="3" t="n">
        <f aca="false">IF(B255&lt;&gt;"",A254+1,"")</f>
        <v>246</v>
      </c>
      <c r="B255" s="3" t="s">
        <v>1660</v>
      </c>
      <c r="C255" s="1" t="s">
        <v>1661</v>
      </c>
      <c r="D255" s="1" t="s">
        <v>1662</v>
      </c>
      <c r="E255" s="1" t="s">
        <v>1663</v>
      </c>
      <c r="F255" s="3" t="s">
        <v>1664</v>
      </c>
      <c r="G255" s="1" t="s">
        <v>1665</v>
      </c>
      <c r="H255" s="1" t="s">
        <v>1666</v>
      </c>
    </row>
    <row r="256" customFormat="false" ht="15.75" hidden="false" customHeight="false" outlineLevel="0" collapsed="false">
      <c r="A256" s="3" t="n">
        <f aca="false">IF(B256&lt;&gt;"",A255+1,"")</f>
        <v>247</v>
      </c>
      <c r="B256" s="3" t="s">
        <v>1667</v>
      </c>
      <c r="C256" s="1" t="s">
        <v>1668</v>
      </c>
      <c r="D256" s="1" t="s">
        <v>1669</v>
      </c>
      <c r="E256" s="1" t="s">
        <v>1670</v>
      </c>
      <c r="F256" s="3" t="s">
        <v>1671</v>
      </c>
      <c r="G256" s="1" t="s">
        <v>1672</v>
      </c>
      <c r="H256" s="1" t="s">
        <v>1673</v>
      </c>
    </row>
    <row r="257" customFormat="false" ht="15.75" hidden="false" customHeight="false" outlineLevel="0" collapsed="false">
      <c r="A257" s="3" t="n">
        <f aca="false">IF(B257&lt;&gt;"",A256+1,"")</f>
        <v>248</v>
      </c>
      <c r="B257" s="3" t="s">
        <v>1674</v>
      </c>
      <c r="C257" s="1" t="s">
        <v>1675</v>
      </c>
      <c r="D257" s="1" t="s">
        <v>1676</v>
      </c>
      <c r="E257" s="1" t="s">
        <v>1675</v>
      </c>
      <c r="F257" s="3" t="s">
        <v>1677</v>
      </c>
      <c r="G257" s="1" t="s">
        <v>1678</v>
      </c>
      <c r="H257" s="1" t="s">
        <v>1679</v>
      </c>
    </row>
    <row r="258" customFormat="false" ht="15.75" hidden="false" customHeight="false" outlineLevel="0" collapsed="false">
      <c r="A258" s="3" t="n">
        <f aca="false">IF(B258&lt;&gt;"",A257+1,"")</f>
        <v>249</v>
      </c>
      <c r="B258" s="3" t="s">
        <v>1680</v>
      </c>
      <c r="C258" s="1" t="s">
        <v>1681</v>
      </c>
      <c r="D258" s="1" t="s">
        <v>1682</v>
      </c>
      <c r="E258" s="1" t="s">
        <v>1683</v>
      </c>
      <c r="F258" s="3" t="s">
        <v>1681</v>
      </c>
      <c r="G258" s="1" t="s">
        <v>1684</v>
      </c>
      <c r="H258" s="1" t="s">
        <v>1685</v>
      </c>
    </row>
    <row r="259" customFormat="false" ht="31.5" hidden="false" customHeight="false" outlineLevel="0" collapsed="false">
      <c r="A259" s="3" t="n">
        <f aca="false">IF(B259&lt;&gt;"",A258+1,"")</f>
        <v>250</v>
      </c>
      <c r="B259" s="3" t="s">
        <v>1686</v>
      </c>
      <c r="C259" s="1" t="s">
        <v>1687</v>
      </c>
      <c r="D259" s="1" t="s">
        <v>1688</v>
      </c>
      <c r="E259" s="1" t="s">
        <v>1689</v>
      </c>
      <c r="F259" s="3" t="s">
        <v>1690</v>
      </c>
      <c r="G259" s="1" t="s">
        <v>1691</v>
      </c>
      <c r="H259" s="1" t="s">
        <v>1692</v>
      </c>
    </row>
    <row r="260" customFormat="false" ht="15.75" hidden="false" customHeight="false" outlineLevel="0" collapsed="false">
      <c r="A260" s="3" t="n">
        <f aca="false">IF(B260&lt;&gt;"",A259+1,"")</f>
        <v>251</v>
      </c>
      <c r="B260" s="3" t="s">
        <v>1693</v>
      </c>
      <c r="C260" s="1" t="s">
        <v>1694</v>
      </c>
      <c r="D260" s="1" t="s">
        <v>1695</v>
      </c>
      <c r="E260" s="1" t="s">
        <v>1696</v>
      </c>
      <c r="F260" s="3" t="s">
        <v>1697</v>
      </c>
      <c r="G260" s="1" t="s">
        <v>1698</v>
      </c>
      <c r="H260" s="1" t="s">
        <v>1699</v>
      </c>
    </row>
    <row r="261" customFormat="false" ht="15.75" hidden="false" customHeight="false" outlineLevel="0" collapsed="false">
      <c r="A261" s="3" t="n">
        <f aca="false">IF(B261&lt;&gt;"",A260+1,"")</f>
        <v>252</v>
      </c>
      <c r="B261" s="3" t="s">
        <v>1700</v>
      </c>
      <c r="C261" s="1" t="s">
        <v>1701</v>
      </c>
      <c r="D261" s="1" t="s">
        <v>1702</v>
      </c>
      <c r="E261" s="1" t="s">
        <v>1703</v>
      </c>
      <c r="F261" s="3" t="s">
        <v>1704</v>
      </c>
      <c r="G261" s="1" t="s">
        <v>1705</v>
      </c>
      <c r="H261" s="1" t="s">
        <v>1706</v>
      </c>
    </row>
    <row r="262" customFormat="false" ht="15.75" hidden="false" customHeight="false" outlineLevel="0" collapsed="false">
      <c r="A262" s="3" t="n">
        <f aca="false">IF(B262&lt;&gt;"",A261+1,"")</f>
        <v>253</v>
      </c>
      <c r="B262" s="3" t="s">
        <v>1707</v>
      </c>
      <c r="C262" s="1" t="s">
        <v>1708</v>
      </c>
      <c r="D262" s="1" t="s">
        <v>1709</v>
      </c>
      <c r="E262" s="1" t="s">
        <v>1710</v>
      </c>
      <c r="F262" s="3" t="s">
        <v>1708</v>
      </c>
      <c r="G262" s="1" t="s">
        <v>1711</v>
      </c>
      <c r="H262" s="1" t="s">
        <v>1712</v>
      </c>
    </row>
    <row r="263" customFormat="false" ht="15.75" hidden="false" customHeight="false" outlineLevel="0" collapsed="false">
      <c r="A263" s="3" t="n">
        <f aca="false">IF(B263&lt;&gt;"",A262+1,"")</f>
        <v>254</v>
      </c>
      <c r="B263" s="3" t="s">
        <v>1713</v>
      </c>
      <c r="C263" s="1" t="s">
        <v>1714</v>
      </c>
      <c r="D263" s="1" t="s">
        <v>1715</v>
      </c>
      <c r="E263" s="1" t="s">
        <v>1716</v>
      </c>
      <c r="F263" s="3" t="s">
        <v>1717</v>
      </c>
      <c r="G263" s="1" t="s">
        <v>1718</v>
      </c>
      <c r="H263" s="1" t="s">
        <v>1719</v>
      </c>
    </row>
    <row r="264" customFormat="false" ht="15.75" hidden="false" customHeight="false" outlineLevel="0" collapsed="false">
      <c r="A264" s="3" t="n">
        <f aca="false">IF(B264&lt;&gt;"",A263+1,"")</f>
        <v>255</v>
      </c>
      <c r="B264" s="3" t="s">
        <v>1720</v>
      </c>
      <c r="C264" s="1" t="s">
        <v>1721</v>
      </c>
      <c r="D264" s="1" t="s">
        <v>1721</v>
      </c>
      <c r="E264" s="1" t="s">
        <v>1722</v>
      </c>
      <c r="F264" s="3" t="s">
        <v>1723</v>
      </c>
      <c r="G264" s="1" t="s">
        <v>1724</v>
      </c>
      <c r="H264" s="1" t="s">
        <v>1725</v>
      </c>
    </row>
    <row r="265" customFormat="false" ht="15.75" hidden="false" customHeight="false" outlineLevel="0" collapsed="false">
      <c r="A265" s="3" t="n">
        <f aca="false">IF(B265&lt;&gt;"",A264+1,"")</f>
        <v>256</v>
      </c>
      <c r="B265" s="3" t="s">
        <v>1726</v>
      </c>
      <c r="C265" s="1" t="s">
        <v>1727</v>
      </c>
      <c r="D265" s="1" t="s">
        <v>1728</v>
      </c>
      <c r="E265" s="1" t="s">
        <v>1729</v>
      </c>
      <c r="F265" s="3" t="s">
        <v>1730</v>
      </c>
      <c r="G265" s="1" t="s">
        <v>1731</v>
      </c>
      <c r="H265" s="1" t="s">
        <v>1732</v>
      </c>
    </row>
    <row r="266" customFormat="false" ht="31.5" hidden="false" customHeight="false" outlineLevel="0" collapsed="false">
      <c r="A266" s="3" t="n">
        <f aca="false">IF(B266&lt;&gt;"",A265+1,"")</f>
        <v>257</v>
      </c>
      <c r="B266" s="3" t="s">
        <v>1733</v>
      </c>
      <c r="C266" s="1" t="s">
        <v>1734</v>
      </c>
      <c r="D266" s="1" t="s">
        <v>1735</v>
      </c>
      <c r="E266" s="1" t="s">
        <v>1736</v>
      </c>
      <c r="F266" s="3" t="s">
        <v>1737</v>
      </c>
      <c r="G266" s="1" t="s">
        <v>1738</v>
      </c>
      <c r="H266" s="1" t="s">
        <v>1739</v>
      </c>
    </row>
    <row r="267" customFormat="false" ht="47.25" hidden="false" customHeight="false" outlineLevel="0" collapsed="false">
      <c r="A267" s="3" t="n">
        <f aca="false">IF(B267&lt;&gt;"",A266+1,"")</f>
        <v>258</v>
      </c>
      <c r="B267" s="3" t="s">
        <v>1740</v>
      </c>
      <c r="C267" s="1" t="s">
        <v>1741</v>
      </c>
      <c r="D267" s="1" t="s">
        <v>1742</v>
      </c>
      <c r="E267" s="1" t="s">
        <v>1743</v>
      </c>
      <c r="F267" s="3" t="s">
        <v>1744</v>
      </c>
      <c r="G267" s="1" t="s">
        <v>1745</v>
      </c>
      <c r="H267" s="1" t="s">
        <v>1746</v>
      </c>
    </row>
    <row r="268" customFormat="false" ht="15.75" hidden="false" customHeight="false" outlineLevel="0" collapsed="false">
      <c r="A268" s="3" t="n">
        <f aca="false">IF(B268&lt;&gt;"",A267+1,"")</f>
        <v>259</v>
      </c>
      <c r="B268" s="3" t="s">
        <v>1747</v>
      </c>
      <c r="C268" s="1" t="s">
        <v>1748</v>
      </c>
      <c r="D268" s="1" t="s">
        <v>1749</v>
      </c>
      <c r="E268" s="1" t="s">
        <v>1750</v>
      </c>
      <c r="F268" s="3" t="s">
        <v>1750</v>
      </c>
      <c r="G268" s="1" t="s">
        <v>1751</v>
      </c>
      <c r="H268" s="1" t="s">
        <v>1752</v>
      </c>
    </row>
    <row r="269" customFormat="false" ht="15.75" hidden="false" customHeight="false" outlineLevel="0" collapsed="false">
      <c r="A269" s="3" t="n">
        <f aca="false">IF(B269&lt;&gt;"",A268+1,"")</f>
        <v>260</v>
      </c>
      <c r="B269" s="3" t="s">
        <v>1753</v>
      </c>
      <c r="C269" s="1" t="s">
        <v>1754</v>
      </c>
      <c r="D269" s="1" t="s">
        <v>1755</v>
      </c>
      <c r="E269" s="1" t="s">
        <v>1756</v>
      </c>
      <c r="F269" s="3" t="s">
        <v>1757</v>
      </c>
      <c r="G269" s="1" t="s">
        <v>1758</v>
      </c>
      <c r="H269" s="1" t="s">
        <v>1759</v>
      </c>
    </row>
    <row r="270" customFormat="false" ht="78.75" hidden="false" customHeight="false" outlineLevel="0" collapsed="false">
      <c r="A270" s="3" t="n">
        <f aca="false">IF(B270&lt;&gt;"",A269+1,"")</f>
        <v>261</v>
      </c>
      <c r="B270" s="3" t="s">
        <v>1760</v>
      </c>
      <c r="C270" s="1" t="s">
        <v>1761</v>
      </c>
      <c r="D270" s="1" t="s">
        <v>1762</v>
      </c>
      <c r="E270" s="1" t="s">
        <v>1763</v>
      </c>
      <c r="F270" s="3" t="s">
        <v>1764</v>
      </c>
      <c r="G270" s="1" t="s">
        <v>1765</v>
      </c>
      <c r="H270" s="1" t="s">
        <v>1766</v>
      </c>
    </row>
    <row r="271" customFormat="false" ht="63" hidden="false" customHeight="false" outlineLevel="0" collapsed="false">
      <c r="A271" s="3" t="n">
        <f aca="false">IF(B271&lt;&gt;"",A270+1,"")</f>
        <v>262</v>
      </c>
      <c r="B271" s="3" t="s">
        <v>1767</v>
      </c>
      <c r="C271" s="1" t="s">
        <v>1768</v>
      </c>
      <c r="D271" s="1" t="s">
        <v>1769</v>
      </c>
      <c r="E271" s="1" t="s">
        <v>1770</v>
      </c>
      <c r="F271" s="3" t="s">
        <v>1771</v>
      </c>
      <c r="G271" s="1" t="s">
        <v>1772</v>
      </c>
      <c r="H271" s="1" t="s">
        <v>1773</v>
      </c>
    </row>
    <row r="272" customFormat="false" ht="15.75" hidden="false" customHeight="false" outlineLevel="0" collapsed="false">
      <c r="A272" s="3" t="n">
        <f aca="false">IF(B272&lt;&gt;"",A271+1,"")</f>
        <v>263</v>
      </c>
      <c r="B272" s="3" t="s">
        <v>1774</v>
      </c>
      <c r="C272" s="1" t="s">
        <v>1775</v>
      </c>
      <c r="D272" s="1" t="s">
        <v>1776</v>
      </c>
      <c r="E272" s="1" t="s">
        <v>1777</v>
      </c>
      <c r="F272" s="3" t="s">
        <v>1778</v>
      </c>
      <c r="G272" s="1" t="s">
        <v>1779</v>
      </c>
      <c r="H272" s="1" t="s">
        <v>1780</v>
      </c>
    </row>
    <row r="273" customFormat="false" ht="31.5" hidden="false" customHeight="false" outlineLevel="0" collapsed="false">
      <c r="A273" s="3" t="n">
        <f aca="false">IF(B273&lt;&gt;"",A272+1,"")</f>
        <v>264</v>
      </c>
      <c r="B273" s="3" t="s">
        <v>1781</v>
      </c>
      <c r="C273" s="1" t="s">
        <v>1782</v>
      </c>
      <c r="D273" s="1" t="s">
        <v>1783</v>
      </c>
      <c r="E273" s="1" t="s">
        <v>1784</v>
      </c>
      <c r="F273" s="3" t="s">
        <v>1785</v>
      </c>
      <c r="G273" s="1" t="s">
        <v>1786</v>
      </c>
      <c r="H273" s="1" t="s">
        <v>1787</v>
      </c>
    </row>
    <row r="274" customFormat="false" ht="31.5" hidden="false" customHeight="false" outlineLevel="0" collapsed="false">
      <c r="A274" s="3" t="n">
        <f aca="false">IF(B274&lt;&gt;"",A273+1,"")</f>
        <v>265</v>
      </c>
      <c r="B274" s="3" t="s">
        <v>1788</v>
      </c>
      <c r="C274" s="1" t="s">
        <v>1789</v>
      </c>
      <c r="D274" s="1" t="s">
        <v>1790</v>
      </c>
      <c r="E274" s="1" t="s">
        <v>1791</v>
      </c>
      <c r="F274" s="3" t="s">
        <v>1792</v>
      </c>
      <c r="G274" s="1" t="s">
        <v>1793</v>
      </c>
      <c r="H274" s="1" t="s">
        <v>1794</v>
      </c>
    </row>
    <row r="275" customFormat="false" ht="15.75" hidden="false" customHeight="false" outlineLevel="0" collapsed="false">
      <c r="A275" s="3" t="n">
        <f aca="false">IF(B275&lt;&gt;"",A274+1,"")</f>
        <v>266</v>
      </c>
      <c r="B275" s="3" t="s">
        <v>1795</v>
      </c>
      <c r="C275" s="1" t="s">
        <v>1796</v>
      </c>
      <c r="D275" s="1" t="s">
        <v>1797</v>
      </c>
      <c r="E275" s="1" t="s">
        <v>1798</v>
      </c>
      <c r="F275" s="3" t="s">
        <v>1799</v>
      </c>
      <c r="G275" s="1" t="s">
        <v>1800</v>
      </c>
      <c r="H275" s="1" t="s">
        <v>1801</v>
      </c>
    </row>
    <row r="276" customFormat="false" ht="15.75" hidden="false" customHeight="false" outlineLevel="0" collapsed="false">
      <c r="A276" s="3" t="n">
        <f aca="false">IF(B276&lt;&gt;"",A275+1,"")</f>
        <v>267</v>
      </c>
      <c r="B276" s="3" t="s">
        <v>1802</v>
      </c>
      <c r="C276" s="1" t="s">
        <v>1803</v>
      </c>
      <c r="D276" s="1" t="s">
        <v>1804</v>
      </c>
      <c r="E276" s="1" t="s">
        <v>1805</v>
      </c>
      <c r="F276" s="3" t="s">
        <v>1806</v>
      </c>
      <c r="G276" s="1" t="s">
        <v>1807</v>
      </c>
      <c r="H276" s="1" t="s">
        <v>1808</v>
      </c>
    </row>
    <row r="277" customFormat="false" ht="15.75" hidden="false" customHeight="false" outlineLevel="0" collapsed="false">
      <c r="A277" s="3" t="n">
        <f aca="false">IF(B277&lt;&gt;"",A276+1,"")</f>
        <v>268</v>
      </c>
      <c r="B277" s="3" t="s">
        <v>1809</v>
      </c>
      <c r="C277" s="1" t="s">
        <v>1810</v>
      </c>
      <c r="D277" s="1" t="s">
        <v>1810</v>
      </c>
      <c r="E277" s="1" t="s">
        <v>1811</v>
      </c>
      <c r="F277" s="3" t="s">
        <v>1812</v>
      </c>
      <c r="G277" s="1" t="s">
        <v>1813</v>
      </c>
      <c r="H277" s="1" t="s">
        <v>1814</v>
      </c>
    </row>
    <row r="278" customFormat="false" ht="15.75" hidden="false" customHeight="false" outlineLevel="0" collapsed="false">
      <c r="A278" s="3" t="n">
        <f aca="false">IF(B278&lt;&gt;"",A277+1,"")</f>
        <v>269</v>
      </c>
      <c r="B278" s="3" t="s">
        <v>1815</v>
      </c>
      <c r="C278" s="1" t="s">
        <v>1624</v>
      </c>
      <c r="D278" s="1" t="s">
        <v>1624</v>
      </c>
      <c r="E278" s="1" t="s">
        <v>1625</v>
      </c>
      <c r="F278" s="3" t="s">
        <v>1626</v>
      </c>
      <c r="G278" s="1" t="s">
        <v>1626</v>
      </c>
      <c r="H278" s="1" t="s">
        <v>1627</v>
      </c>
    </row>
    <row r="279" customFormat="false" ht="15.75" hidden="false" customHeight="false" outlineLevel="0" collapsed="false">
      <c r="A279" s="3" t="n">
        <f aca="false">IF(B279&lt;&gt;"",A278+1,"")</f>
        <v>270</v>
      </c>
      <c r="B279" s="3" t="s">
        <v>1816</v>
      </c>
      <c r="C279" s="1" t="s">
        <v>1817</v>
      </c>
      <c r="D279" s="1" t="s">
        <v>1818</v>
      </c>
      <c r="E279" s="1" t="s">
        <v>1819</v>
      </c>
      <c r="F279" s="3" t="s">
        <v>1820</v>
      </c>
      <c r="G279" s="1" t="s">
        <v>1821</v>
      </c>
      <c r="H279" s="1" t="s">
        <v>1822</v>
      </c>
    </row>
    <row r="280" customFormat="false" ht="15.75" hidden="false" customHeight="false" outlineLevel="0" collapsed="false">
      <c r="A280" s="3" t="n">
        <f aca="false">IF(B280&lt;&gt;"",A279+1,"")</f>
        <v>271</v>
      </c>
      <c r="B280" s="3" t="s">
        <v>1823</v>
      </c>
      <c r="C280" s="1" t="s">
        <v>1629</v>
      </c>
      <c r="D280" s="1" t="s">
        <v>1629</v>
      </c>
      <c r="E280" s="1" t="s">
        <v>1630</v>
      </c>
      <c r="F280" s="3" t="s">
        <v>1631</v>
      </c>
      <c r="G280" s="1" t="s">
        <v>1631</v>
      </c>
      <c r="H280" s="1" t="s">
        <v>1632</v>
      </c>
    </row>
    <row r="281" customFormat="false" ht="47.25" hidden="false" customHeight="false" outlineLevel="0" collapsed="false">
      <c r="A281" s="3" t="n">
        <f aca="false">IF(B281&lt;&gt;"",A280+1,"")</f>
        <v>272</v>
      </c>
      <c r="B281" s="3" t="s">
        <v>1824</v>
      </c>
      <c r="C281" s="1" t="s">
        <v>1825</v>
      </c>
      <c r="D281" s="1" t="s">
        <v>1826</v>
      </c>
      <c r="E281" s="1" t="s">
        <v>1827</v>
      </c>
      <c r="F281" s="3" t="s">
        <v>1828</v>
      </c>
      <c r="G281" s="1" t="s">
        <v>1829</v>
      </c>
      <c r="H281" s="1" t="s">
        <v>1830</v>
      </c>
    </row>
    <row r="282" customFormat="false" ht="63" hidden="false" customHeight="false" outlineLevel="0" collapsed="false">
      <c r="A282" s="3" t="n">
        <f aca="false">IF(B282&lt;&gt;"",A281+1,"")</f>
        <v>273</v>
      </c>
      <c r="B282" s="3" t="s">
        <v>1831</v>
      </c>
      <c r="C282" s="1" t="s">
        <v>1832</v>
      </c>
      <c r="D282" s="1" t="s">
        <v>1833</v>
      </c>
      <c r="E282" s="1" t="s">
        <v>1834</v>
      </c>
      <c r="F282" s="3" t="s">
        <v>1835</v>
      </c>
      <c r="G282" s="1" t="s">
        <v>1836</v>
      </c>
      <c r="H282" s="1" t="s">
        <v>1837</v>
      </c>
    </row>
    <row r="283" customFormat="false" ht="94.5" hidden="false" customHeight="false" outlineLevel="0" collapsed="false">
      <c r="A283" s="3" t="n">
        <f aca="false">IF(B283&lt;&gt;"",A282+1,"")</f>
        <v>274</v>
      </c>
      <c r="B283" s="3" t="s">
        <v>1838</v>
      </c>
      <c r="C283" s="1" t="s">
        <v>1839</v>
      </c>
      <c r="D283" s="1" t="s">
        <v>1840</v>
      </c>
      <c r="E283" s="1" t="s">
        <v>1841</v>
      </c>
      <c r="F283" s="3" t="s">
        <v>1842</v>
      </c>
      <c r="G283" s="1" t="s">
        <v>1843</v>
      </c>
      <c r="H283" s="1" t="s">
        <v>1844</v>
      </c>
    </row>
    <row r="284" customFormat="false" ht="15.75" hidden="false" customHeight="false" outlineLevel="0" collapsed="false">
      <c r="A284" s="3" t="n">
        <f aca="false">IF(B284&lt;&gt;"",A283+1,"")</f>
        <v>275</v>
      </c>
      <c r="B284" s="3" t="s">
        <v>1845</v>
      </c>
      <c r="C284" s="1" t="s">
        <v>1846</v>
      </c>
      <c r="D284" s="6" t="s">
        <v>1846</v>
      </c>
      <c r="E284" s="1" t="s">
        <v>1847</v>
      </c>
      <c r="F284" s="3" t="s">
        <v>1846</v>
      </c>
      <c r="G284" s="1" t="s">
        <v>1846</v>
      </c>
      <c r="H284" s="1" t="s">
        <v>1848</v>
      </c>
    </row>
    <row r="285" customFormat="false" ht="15.75" hidden="false" customHeight="false" outlineLevel="0" collapsed="false">
      <c r="A285" s="3" t="n">
        <f aca="false">IF(B285&lt;&gt;"",A284+1,"")</f>
        <v>276</v>
      </c>
      <c r="B285" s="3" t="s">
        <v>1849</v>
      </c>
      <c r="C285" s="1" t="s">
        <v>1850</v>
      </c>
      <c r="D285" s="1" t="s">
        <v>1851</v>
      </c>
      <c r="E285" s="1" t="s">
        <v>1850</v>
      </c>
      <c r="F285" s="3" t="s">
        <v>1852</v>
      </c>
      <c r="G285" s="1" t="s">
        <v>1853</v>
      </c>
      <c r="H285" s="1" t="s">
        <v>1854</v>
      </c>
    </row>
    <row r="286" customFormat="false" ht="15.75" hidden="false" customHeight="false" outlineLevel="0" collapsed="false">
      <c r="A286" s="3" t="n">
        <f aca="false">IF(B286&lt;&gt;"",A285+1,"")</f>
        <v>277</v>
      </c>
      <c r="B286" s="3" t="s">
        <v>1855</v>
      </c>
      <c r="C286" s="1" t="s">
        <v>1856</v>
      </c>
      <c r="D286" s="1" t="s">
        <v>1857</v>
      </c>
      <c r="E286" s="1" t="s">
        <v>1858</v>
      </c>
      <c r="F286" s="3" t="s">
        <v>1859</v>
      </c>
      <c r="G286" s="1" t="s">
        <v>1860</v>
      </c>
      <c r="H286" s="1" t="s">
        <v>1861</v>
      </c>
    </row>
    <row r="287" customFormat="false" ht="15.75" hidden="false" customHeight="false" outlineLevel="0" collapsed="false">
      <c r="A287" s="3" t="n">
        <f aca="false">IF(B287&lt;&gt;"",A286+1,"")</f>
        <v>278</v>
      </c>
      <c r="B287" s="3" t="s">
        <v>1862</v>
      </c>
      <c r="C287" s="1" t="s">
        <v>1863</v>
      </c>
      <c r="D287" s="1" t="s">
        <v>1863</v>
      </c>
      <c r="E287" s="1" t="s">
        <v>1864</v>
      </c>
      <c r="F287" s="3" t="s">
        <v>1865</v>
      </c>
      <c r="G287" s="1" t="s">
        <v>1866</v>
      </c>
      <c r="H287" s="1" t="s">
        <v>1867</v>
      </c>
    </row>
    <row r="288" customFormat="false" ht="15.75" hidden="false" customHeight="false" outlineLevel="0" collapsed="false">
      <c r="A288" s="3" t="n">
        <f aca="false">IF(B288&lt;&gt;"",A287+1,"")</f>
        <v>279</v>
      </c>
      <c r="B288" s="3" t="s">
        <v>1868</v>
      </c>
      <c r="C288" s="1" t="s">
        <v>1869</v>
      </c>
      <c r="D288" s="1" t="s">
        <v>1870</v>
      </c>
      <c r="E288" s="1" t="s">
        <v>1871</v>
      </c>
      <c r="F288" s="3" t="s">
        <v>1872</v>
      </c>
      <c r="G288" s="1" t="s">
        <v>1873</v>
      </c>
      <c r="H288" s="1" t="s">
        <v>1874</v>
      </c>
    </row>
    <row r="289" customFormat="false" ht="15.75" hidden="false" customHeight="false" outlineLevel="0" collapsed="false">
      <c r="A289" s="3" t="n">
        <f aca="false">IF(B289&lt;&gt;"",A288+1,"")</f>
        <v>280</v>
      </c>
      <c r="B289" s="3" t="s">
        <v>1875</v>
      </c>
      <c r="C289" s="1" t="s">
        <v>1876</v>
      </c>
      <c r="D289" s="1" t="s">
        <v>1877</v>
      </c>
      <c r="E289" s="1" t="s">
        <v>1878</v>
      </c>
      <c r="F289" s="3" t="s">
        <v>1879</v>
      </c>
      <c r="G289" s="1" t="s">
        <v>1880</v>
      </c>
      <c r="H289" s="1" t="s">
        <v>1881</v>
      </c>
    </row>
    <row r="290" customFormat="false" ht="15.75" hidden="false" customHeight="false" outlineLevel="0" collapsed="false">
      <c r="A290" s="3" t="n">
        <f aca="false">IF(B290&lt;&gt;"",A289+1,"")</f>
        <v>281</v>
      </c>
      <c r="B290" s="3" t="s">
        <v>1882</v>
      </c>
      <c r="C290" s="1" t="s">
        <v>1883</v>
      </c>
      <c r="D290" s="1" t="s">
        <v>1884</v>
      </c>
      <c r="E290" s="1" t="s">
        <v>1885</v>
      </c>
      <c r="F290" s="3" t="s">
        <v>1886</v>
      </c>
      <c r="G290" s="1" t="s">
        <v>1313</v>
      </c>
      <c r="H290" s="1" t="s">
        <v>1887</v>
      </c>
    </row>
    <row r="291" customFormat="false" ht="189" hidden="false" customHeight="false" outlineLevel="0" collapsed="false">
      <c r="A291" s="3" t="n">
        <f aca="false">IF(B291&lt;&gt;"",A290+1,"")</f>
        <v>282</v>
      </c>
      <c r="B291" s="3" t="s">
        <v>1888</v>
      </c>
      <c r="C291" s="1" t="s">
        <v>1889</v>
      </c>
      <c r="D291" s="1" t="s">
        <v>1890</v>
      </c>
      <c r="E291" s="1" t="str">
        <f aca="false">$C$291</f>
        <v>By default the application will download all images present in the main cache page. Some of them might be spoilers, some might be totally unrelated to the cache. You can configure the application to download only images whose name contains one of the following keywords. To do so, please check the option below and enter all the keywords (one per line) you want to use.</v>
      </c>
      <c r="F291" s="1" t="str">
        <f aca="false">$C$291</f>
        <v>By default the application will download all images present in the main cache page. Some of them might be spoilers, some might be totally unrelated to the cache. You can configure the application to download only images whose name contains one of the following keywords. To do so, please check the option below and enter all the keywords (one per line) you want to use.</v>
      </c>
      <c r="G291" s="1" t="str">
        <f aca="false">$C$291</f>
        <v>By default the application will download all images present in the main cache page. Some of them might be spoilers, some might be totally unrelated to the cache. You can configure the application to download only images whose name contains one of the following keywords. To do so, please check the option below and enter all the keywords (one per line) you want to use.</v>
      </c>
      <c r="H291" s="1" t="str">
        <f aca="false">$C$291</f>
        <v>By default the application will download all images present in the main cache page. Some of them might be spoilers, some might be totally unrelated to the cache. You can configure the application to download only images whose name contains one of the following keywords. To do so, please check the option below and enter all the keywords (one per line) you want to use.</v>
      </c>
    </row>
    <row r="292" customFormat="false" ht="15.75" hidden="false" customHeight="false" outlineLevel="0" collapsed="false">
      <c r="A292" s="3" t="n">
        <f aca="false">IF(B292&lt;&gt;"",A291+1,"")</f>
        <v>283</v>
      </c>
      <c r="B292" s="3" t="s">
        <v>1891</v>
      </c>
      <c r="C292" s="1" t="s">
        <v>1892</v>
      </c>
      <c r="D292" s="1" t="s">
        <v>1893</v>
      </c>
      <c r="E292" s="1" t="s">
        <v>1894</v>
      </c>
      <c r="F292" s="3" t="s">
        <v>1895</v>
      </c>
      <c r="G292" s="1" t="s">
        <v>1896</v>
      </c>
      <c r="H292" s="1" t="s">
        <v>1897</v>
      </c>
    </row>
    <row r="293" customFormat="false" ht="15.75" hidden="false" customHeight="false" outlineLevel="0" collapsed="false">
      <c r="A293" s="3" t="n">
        <f aca="false">IF(B293&lt;&gt;"",A292+1,"")</f>
        <v>284</v>
      </c>
      <c r="B293" s="3" t="s">
        <v>1898</v>
      </c>
      <c r="C293" s="1" t="s">
        <v>1899</v>
      </c>
      <c r="D293" s="1" t="s">
        <v>1900</v>
      </c>
      <c r="E293" s="1" t="s">
        <v>1901</v>
      </c>
      <c r="F293" s="3" t="s">
        <v>1902</v>
      </c>
      <c r="G293" s="1" t="s">
        <v>1903</v>
      </c>
      <c r="H293" s="1" t="s">
        <v>1904</v>
      </c>
    </row>
    <row r="294" customFormat="false" ht="15.75" hidden="false" customHeight="false" outlineLevel="0" collapsed="false">
      <c r="A294" s="3" t="n">
        <f aca="false">IF(B294&lt;&gt;"",A293+1,"")</f>
        <v>285</v>
      </c>
      <c r="B294" s="3" t="s">
        <v>1905</v>
      </c>
      <c r="C294" s="1" t="s">
        <v>1906</v>
      </c>
      <c r="D294" s="1" t="s">
        <v>1907</v>
      </c>
      <c r="E294" s="1" t="s">
        <v>1908</v>
      </c>
      <c r="F294" s="3" t="s">
        <v>1909</v>
      </c>
      <c r="G294" s="1" t="s">
        <v>1910</v>
      </c>
      <c r="H294" s="1" t="s">
        <v>1911</v>
      </c>
    </row>
    <row r="295" customFormat="false" ht="15.75" hidden="false" customHeight="false" outlineLevel="0" collapsed="false">
      <c r="A295" s="3" t="n">
        <f aca="false">IF(B295&lt;&gt;"",A294+1,"")</f>
        <v>286</v>
      </c>
      <c r="B295" s="3" t="s">
        <v>1912</v>
      </c>
      <c r="C295" s="1" t="s">
        <v>1913</v>
      </c>
      <c r="D295" s="1" t="s">
        <v>1914</v>
      </c>
      <c r="E295" s="1" t="s">
        <v>1915</v>
      </c>
      <c r="F295" s="3" t="s">
        <v>1916</v>
      </c>
      <c r="G295" s="1" t="s">
        <v>1917</v>
      </c>
      <c r="H295" s="1" t="s">
        <v>1918</v>
      </c>
    </row>
    <row r="296" customFormat="false" ht="15.75" hidden="false" customHeight="false" outlineLevel="0" collapsed="false">
      <c r="A296" s="3" t="n">
        <f aca="false">IF(B296&lt;&gt;"",A295+1,"")</f>
        <v>287</v>
      </c>
      <c r="B296" s="3" t="s">
        <v>1919</v>
      </c>
      <c r="C296" s="1" t="s">
        <v>1920</v>
      </c>
      <c r="D296" s="1" t="s">
        <v>1241</v>
      </c>
      <c r="E296" s="1" t="s">
        <v>1921</v>
      </c>
      <c r="F296" s="3" t="s">
        <v>1922</v>
      </c>
      <c r="G296" s="1" t="s">
        <v>1244</v>
      </c>
      <c r="H296" s="1" t="s">
        <v>1923</v>
      </c>
    </row>
    <row r="297" customFormat="false" ht="15.75" hidden="false" customHeight="false" outlineLevel="0" collapsed="false">
      <c r="A297" s="3" t="n">
        <f aca="false">IF(B297&lt;&gt;"",A296+1,"")</f>
        <v>288</v>
      </c>
      <c r="B297" s="3" t="s">
        <v>1924</v>
      </c>
      <c r="C297" s="1" t="s">
        <v>1925</v>
      </c>
      <c r="D297" s="1" t="s">
        <v>1926</v>
      </c>
      <c r="E297" s="1" t="s">
        <v>1927</v>
      </c>
      <c r="F297" s="3" t="s">
        <v>1928</v>
      </c>
      <c r="G297" s="1" t="s">
        <v>1929</v>
      </c>
      <c r="H297" s="1" t="s">
        <v>1930</v>
      </c>
    </row>
    <row r="298" customFormat="false" ht="15.75" hidden="false" customHeight="false" outlineLevel="0" collapsed="false">
      <c r="A298" s="3" t="n">
        <f aca="false">IF(B298&lt;&gt;"",A297+1,"")</f>
        <v>289</v>
      </c>
      <c r="B298" s="3" t="s">
        <v>1931</v>
      </c>
      <c r="C298" s="1" t="s">
        <v>1932</v>
      </c>
      <c r="D298" s="1" t="s">
        <v>1933</v>
      </c>
      <c r="E298" s="1" t="s">
        <v>1934</v>
      </c>
      <c r="F298" s="3" t="s">
        <v>1935</v>
      </c>
      <c r="G298" s="1" t="s">
        <v>1936</v>
      </c>
      <c r="H298" s="1" t="s">
        <v>1937</v>
      </c>
    </row>
    <row r="299" customFormat="false" ht="15.75" hidden="false" customHeight="false" outlineLevel="0" collapsed="false">
      <c r="A299" s="3" t="n">
        <f aca="false">IF(B299&lt;&gt;"",A298+1,"")</f>
        <v>290</v>
      </c>
      <c r="B299" s="3" t="s">
        <v>1938</v>
      </c>
      <c r="C299" s="1" t="s">
        <v>1939</v>
      </c>
      <c r="D299" s="1" t="s">
        <v>1940</v>
      </c>
      <c r="E299" s="1" t="s">
        <v>1941</v>
      </c>
      <c r="F299" s="3" t="s">
        <v>1942</v>
      </c>
      <c r="G299" s="1" t="s">
        <v>1943</v>
      </c>
      <c r="H299" s="1" t="s">
        <v>1944</v>
      </c>
    </row>
    <row r="300" customFormat="false" ht="15.75" hidden="false" customHeight="false" outlineLevel="0" collapsed="false">
      <c r="A300" s="3" t="n">
        <f aca="false">IF(B300&lt;&gt;"",A299+1,"")</f>
        <v>291</v>
      </c>
      <c r="B300" s="3" t="s">
        <v>1945</v>
      </c>
      <c r="C300" s="1" t="s">
        <v>1946</v>
      </c>
      <c r="D300" s="1" t="s">
        <v>1947</v>
      </c>
      <c r="E300" s="1" t="s">
        <v>1948</v>
      </c>
      <c r="F300" s="3" t="s">
        <v>1949</v>
      </c>
      <c r="G300" s="1" t="s">
        <v>1285</v>
      </c>
      <c r="H300" s="1" t="s">
        <v>1950</v>
      </c>
    </row>
    <row r="301" customFormat="false" ht="15.75" hidden="false" customHeight="false" outlineLevel="0" collapsed="false">
      <c r="A301" s="3" t="n">
        <f aca="false">IF(B301&lt;&gt;"",A300+1,"")</f>
        <v>292</v>
      </c>
      <c r="B301" s="3" t="s">
        <v>1951</v>
      </c>
      <c r="C301" s="1" t="s">
        <v>1952</v>
      </c>
      <c r="D301" s="1" t="s">
        <v>1953</v>
      </c>
      <c r="E301" s="1" t="s">
        <v>1952</v>
      </c>
      <c r="F301" s="3" t="s">
        <v>1952</v>
      </c>
      <c r="G301" s="1" t="s">
        <v>1952</v>
      </c>
      <c r="H301" s="1" t="s">
        <v>1954</v>
      </c>
    </row>
    <row r="302" customFormat="false" ht="15.75" hidden="false" customHeight="false" outlineLevel="0" collapsed="false">
      <c r="A302" s="3" t="n">
        <f aca="false">IF(B302&lt;&gt;"",A301+1,"")</f>
        <v>293</v>
      </c>
      <c r="B302" s="3" t="s">
        <v>1955</v>
      </c>
      <c r="C302" s="1" t="s">
        <v>1956</v>
      </c>
      <c r="D302" s="1" t="s">
        <v>1957</v>
      </c>
      <c r="E302" s="1" t="s">
        <v>1958</v>
      </c>
      <c r="F302" s="3" t="s">
        <v>1956</v>
      </c>
      <c r="G302" s="1" t="s">
        <v>1959</v>
      </c>
      <c r="H302" s="1" t="s">
        <v>1960</v>
      </c>
    </row>
    <row r="303" customFormat="false" ht="31.5" hidden="false" customHeight="false" outlineLevel="0" collapsed="false">
      <c r="A303" s="3" t="n">
        <f aca="false">IF(B303&lt;&gt;"",A302+1,"")</f>
        <v>294</v>
      </c>
      <c r="B303" s="3" t="s">
        <v>1961</v>
      </c>
      <c r="C303" s="1" t="s">
        <v>1962</v>
      </c>
      <c r="D303" s="1" t="s">
        <v>1963</v>
      </c>
      <c r="E303" s="1" t="s">
        <v>418</v>
      </c>
      <c r="F303" s="3" t="s">
        <v>1962</v>
      </c>
      <c r="G303" s="1" t="s">
        <v>420</v>
      </c>
      <c r="H303" s="1" t="s">
        <v>1964</v>
      </c>
    </row>
    <row r="304" customFormat="false" ht="31.5" hidden="false" customHeight="false" outlineLevel="0" collapsed="false">
      <c r="A304" s="3" t="n">
        <f aca="false">IF(B304&lt;&gt;"",A303+1,"")</f>
        <v>295</v>
      </c>
      <c r="B304" s="3" t="s">
        <v>1965</v>
      </c>
      <c r="C304" s="1" t="s">
        <v>1966</v>
      </c>
      <c r="D304" s="1" t="s">
        <v>1967</v>
      </c>
      <c r="E304" s="1" t="s">
        <v>1968</v>
      </c>
      <c r="F304" s="3" t="s">
        <v>1966</v>
      </c>
      <c r="G304" s="1" t="s">
        <v>1969</v>
      </c>
      <c r="H304" s="1" t="s">
        <v>1970</v>
      </c>
    </row>
    <row r="305" customFormat="false" ht="31.5" hidden="false" customHeight="false" outlineLevel="0" collapsed="false">
      <c r="A305" s="3" t="n">
        <f aca="false">IF(B305&lt;&gt;"",A304+1,"")</f>
        <v>296</v>
      </c>
      <c r="B305" s="3" t="s">
        <v>1971</v>
      </c>
      <c r="C305" s="1" t="s">
        <v>1972</v>
      </c>
      <c r="D305" s="1" t="s">
        <v>1973</v>
      </c>
      <c r="E305" s="1" t="s">
        <v>1974</v>
      </c>
      <c r="F305" s="3" t="s">
        <v>1975</v>
      </c>
      <c r="G305" s="1" t="s">
        <v>1976</v>
      </c>
      <c r="H305" s="1" t="s">
        <v>1977</v>
      </c>
    </row>
    <row r="306" customFormat="false" ht="15.75" hidden="false" customHeight="false" outlineLevel="0" collapsed="false">
      <c r="A306" s="3" t="n">
        <f aca="false">IF(B306&lt;&gt;"",A305+1,"")</f>
        <v>297</v>
      </c>
      <c r="B306" s="3" t="s">
        <v>1978</v>
      </c>
      <c r="C306" s="1" t="s">
        <v>1979</v>
      </c>
      <c r="D306" s="1" t="s">
        <v>1980</v>
      </c>
      <c r="E306" s="1" t="s">
        <v>1981</v>
      </c>
      <c r="F306" s="3" t="s">
        <v>1982</v>
      </c>
      <c r="G306" s="1" t="s">
        <v>1983</v>
      </c>
      <c r="H306" s="1" t="s">
        <v>1984</v>
      </c>
    </row>
    <row r="307" customFormat="false" ht="15.75" hidden="false" customHeight="false" outlineLevel="0" collapsed="false">
      <c r="A307" s="3" t="n">
        <f aca="false">IF(B307&lt;&gt;"",A306+1,"")</f>
        <v>298</v>
      </c>
      <c r="B307" s="3" t="s">
        <v>1985</v>
      </c>
      <c r="C307" s="1" t="s">
        <v>1986</v>
      </c>
      <c r="D307" s="1" t="s">
        <v>1987</v>
      </c>
      <c r="E307" s="1" t="s">
        <v>1986</v>
      </c>
      <c r="F307" s="3" t="s">
        <v>1986</v>
      </c>
      <c r="G307" s="1" t="s">
        <v>1986</v>
      </c>
      <c r="H307" s="1" t="s">
        <v>1988</v>
      </c>
    </row>
    <row r="308" customFormat="false" ht="31.5" hidden="false" customHeight="false" outlineLevel="0" collapsed="false">
      <c r="A308" s="3" t="n">
        <f aca="false">IF(B308&lt;&gt;"",A307+1,"")</f>
        <v>299</v>
      </c>
      <c r="B308" s="3" t="s">
        <v>1989</v>
      </c>
      <c r="C308" s="1" t="s">
        <v>1990</v>
      </c>
      <c r="D308" s="1" t="s">
        <v>1991</v>
      </c>
      <c r="E308" s="1" t="s">
        <v>1992</v>
      </c>
      <c r="F308" s="3" t="s">
        <v>1993</v>
      </c>
      <c r="G308" s="1" t="s">
        <v>1994</v>
      </c>
      <c r="H308" s="1" t="s">
        <v>1995</v>
      </c>
    </row>
    <row r="309" customFormat="false" ht="31.5" hidden="false" customHeight="false" outlineLevel="0" collapsed="false">
      <c r="A309" s="3" t="n">
        <f aca="false">IF(B309&lt;&gt;"",A308+1,"")</f>
        <v>300</v>
      </c>
      <c r="B309" s="3" t="s">
        <v>1996</v>
      </c>
      <c r="C309" s="1" t="s">
        <v>1997</v>
      </c>
      <c r="D309" s="1" t="s">
        <v>1998</v>
      </c>
      <c r="E309" s="1" t="s">
        <v>1999</v>
      </c>
      <c r="F309" s="3" t="s">
        <v>2000</v>
      </c>
      <c r="G309" s="1" t="s">
        <v>2001</v>
      </c>
      <c r="H309" s="1" t="s">
        <v>2002</v>
      </c>
    </row>
    <row r="310" customFormat="false" ht="31.5" hidden="false" customHeight="false" outlineLevel="0" collapsed="false">
      <c r="A310" s="3" t="n">
        <f aca="false">IF(B310&lt;&gt;"",A309+1,"")</f>
        <v>301</v>
      </c>
      <c r="B310" s="3" t="s">
        <v>2003</v>
      </c>
      <c r="C310" s="1" t="s">
        <v>2004</v>
      </c>
      <c r="D310" s="1" t="s">
        <v>2005</v>
      </c>
      <c r="E310" s="1" t="s">
        <v>2006</v>
      </c>
      <c r="F310" s="3" t="s">
        <v>2007</v>
      </c>
      <c r="G310" s="1" t="s">
        <v>2008</v>
      </c>
      <c r="H310" s="1" t="s">
        <v>2009</v>
      </c>
    </row>
    <row r="311" customFormat="false" ht="15.75" hidden="false" customHeight="false" outlineLevel="0" collapsed="false">
      <c r="A311" s="3" t="n">
        <f aca="false">IF(B311&lt;&gt;"",A310+1,"")</f>
        <v>302</v>
      </c>
      <c r="B311" s="3" t="s">
        <v>2010</v>
      </c>
      <c r="C311" s="1" t="s">
        <v>2011</v>
      </c>
      <c r="D311" s="1" t="s">
        <v>2012</v>
      </c>
      <c r="E311" s="1" t="s">
        <v>2013</v>
      </c>
      <c r="F311" s="3" t="s">
        <v>2014</v>
      </c>
      <c r="G311" s="1" t="s">
        <v>2015</v>
      </c>
      <c r="H311" s="1" t="s">
        <v>2016</v>
      </c>
    </row>
    <row r="312" customFormat="false" ht="15.75" hidden="false" customHeight="false" outlineLevel="0" collapsed="false">
      <c r="A312" s="3" t="n">
        <f aca="false">IF(B312&lt;&gt;"",A311+1,"")</f>
        <v>303</v>
      </c>
      <c r="B312" s="3" t="s">
        <v>2017</v>
      </c>
      <c r="C312" s="1" t="s">
        <v>2018</v>
      </c>
      <c r="D312" s="1" t="s">
        <v>2019</v>
      </c>
      <c r="E312" s="1" t="s">
        <v>2020</v>
      </c>
      <c r="F312" s="3" t="s">
        <v>2021</v>
      </c>
      <c r="G312" s="1" t="s">
        <v>2022</v>
      </c>
      <c r="H312" s="1" t="s">
        <v>2023</v>
      </c>
    </row>
    <row r="313" customFormat="false" ht="15.75" hidden="false" customHeight="false" outlineLevel="0" collapsed="false">
      <c r="A313" s="3" t="n">
        <f aca="false">IF(B313&lt;&gt;"",A312+1,"")</f>
        <v>304</v>
      </c>
      <c r="B313" s="3" t="s">
        <v>2024</v>
      </c>
      <c r="C313" s="1" t="s">
        <v>1564</v>
      </c>
      <c r="D313" s="1" t="s">
        <v>1565</v>
      </c>
      <c r="E313" s="1" t="s">
        <v>1566</v>
      </c>
      <c r="F313" s="3" t="s">
        <v>1567</v>
      </c>
      <c r="G313" s="1" t="s">
        <v>1568</v>
      </c>
      <c r="H313" s="1" t="s">
        <v>1569</v>
      </c>
    </row>
    <row r="314" customFormat="false" ht="15.75" hidden="false" customHeight="false" outlineLevel="0" collapsed="false">
      <c r="A314" s="3" t="n">
        <f aca="false">IF(B314&lt;&gt;"",A313+1,"")</f>
        <v>305</v>
      </c>
      <c r="B314" s="3" t="s">
        <v>2025</v>
      </c>
      <c r="C314" s="1" t="s">
        <v>2026</v>
      </c>
      <c r="D314" s="1" t="s">
        <v>2027</v>
      </c>
      <c r="E314" s="1" t="s">
        <v>2028</v>
      </c>
      <c r="F314" s="3" t="s">
        <v>2029</v>
      </c>
      <c r="G314" s="1" t="s">
        <v>2030</v>
      </c>
      <c r="H314" s="1" t="s">
        <v>2031</v>
      </c>
    </row>
    <row r="315" customFormat="false" ht="15.75" hidden="false" customHeight="false" outlineLevel="0" collapsed="false">
      <c r="A315" s="3" t="n">
        <f aca="false">IF(B315&lt;&gt;"",A314+1,"")</f>
        <v>306</v>
      </c>
      <c r="B315" s="3" t="s">
        <v>2032</v>
      </c>
      <c r="C315" s="1" t="s">
        <v>1892</v>
      </c>
      <c r="D315" s="1" t="s">
        <v>1331</v>
      </c>
      <c r="E315" s="1" t="s">
        <v>2033</v>
      </c>
      <c r="F315" s="3" t="s">
        <v>1892</v>
      </c>
      <c r="G315" s="1" t="s">
        <v>1332</v>
      </c>
      <c r="H315" s="1" t="s">
        <v>1897</v>
      </c>
    </row>
    <row r="316" customFormat="false" ht="15.75" hidden="false" customHeight="false" outlineLevel="0" collapsed="false">
      <c r="A316" s="3" t="n">
        <f aca="false">IF(B316&lt;&gt;"",A315+1,"")</f>
        <v>307</v>
      </c>
      <c r="B316" s="3" t="s">
        <v>2034</v>
      </c>
      <c r="C316" s="1" t="s">
        <v>1721</v>
      </c>
      <c r="D316" s="1" t="s">
        <v>1721</v>
      </c>
      <c r="E316" s="1" t="s">
        <v>1722</v>
      </c>
      <c r="F316" s="3" t="s">
        <v>2035</v>
      </c>
      <c r="G316" s="1" t="s">
        <v>1724</v>
      </c>
      <c r="H316" s="1" t="s">
        <v>1725</v>
      </c>
    </row>
    <row r="317" customFormat="false" ht="15.75" hidden="false" customHeight="false" outlineLevel="0" collapsed="false">
      <c r="A317" s="3" t="n">
        <f aca="false">IF(B317&lt;&gt;"",A316+1,"")</f>
        <v>308</v>
      </c>
      <c r="B317" s="3" t="s">
        <v>2036</v>
      </c>
      <c r="C317" s="1" t="s">
        <v>2037</v>
      </c>
      <c r="D317" s="1" t="s">
        <v>2038</v>
      </c>
      <c r="E317" s="1" t="s">
        <v>1325</v>
      </c>
      <c r="F317" s="3" t="s">
        <v>2039</v>
      </c>
      <c r="G317" s="1" t="s">
        <v>2040</v>
      </c>
      <c r="H317" s="1" t="s">
        <v>2041</v>
      </c>
    </row>
    <row r="318" customFormat="false" ht="15.75" hidden="false" customHeight="false" outlineLevel="0" collapsed="false">
      <c r="A318" s="3" t="n">
        <f aca="false">IF(B318&lt;&gt;"",A317+1,"")</f>
        <v>309</v>
      </c>
      <c r="B318" s="3" t="s">
        <v>2042</v>
      </c>
      <c r="C318" s="1" t="s">
        <v>1748</v>
      </c>
      <c r="D318" s="1" t="s">
        <v>1749</v>
      </c>
      <c r="E318" s="1" t="s">
        <v>1750</v>
      </c>
      <c r="F318" s="3" t="s">
        <v>1750</v>
      </c>
      <c r="G318" s="1" t="s">
        <v>2043</v>
      </c>
      <c r="H318" s="1" t="s">
        <v>1752</v>
      </c>
    </row>
    <row r="319" customFormat="false" ht="15.75" hidden="false" customHeight="false" outlineLevel="0" collapsed="false">
      <c r="A319" s="3" t="n">
        <f aca="false">IF(B319&lt;&gt;"",A318+1,"")</f>
        <v>310</v>
      </c>
      <c r="B319" s="3" t="s">
        <v>2044</v>
      </c>
      <c r="C319" s="1" t="s">
        <v>1267</v>
      </c>
      <c r="D319" s="1" t="s">
        <v>1268</v>
      </c>
      <c r="E319" s="1" t="s">
        <v>1269</v>
      </c>
      <c r="F319" s="3" t="s">
        <v>1270</v>
      </c>
      <c r="G319" s="1" t="s">
        <v>1271</v>
      </c>
      <c r="H319" s="1" t="s">
        <v>1272</v>
      </c>
    </row>
    <row r="320" customFormat="false" ht="15.75" hidden="false" customHeight="false" outlineLevel="0" collapsed="false">
      <c r="A320" s="3" t="n">
        <f aca="false">IF(B320&lt;&gt;"",A319+1,"")</f>
        <v>311</v>
      </c>
      <c r="B320" s="3" t="s">
        <v>2045</v>
      </c>
      <c r="C320" s="1" t="s">
        <v>2046</v>
      </c>
      <c r="D320" s="1" t="s">
        <v>2046</v>
      </c>
      <c r="E320" s="1" t="s">
        <v>2047</v>
      </c>
      <c r="F320" s="3" t="s">
        <v>2048</v>
      </c>
      <c r="G320" s="1" t="s">
        <v>2049</v>
      </c>
      <c r="H320" s="1" t="s">
        <v>2050</v>
      </c>
    </row>
    <row r="321" customFormat="false" ht="15.75" hidden="false" customHeight="false" outlineLevel="0" collapsed="false">
      <c r="A321" s="3" t="n">
        <f aca="false">IF(B321&lt;&gt;"",A320+1,"")</f>
        <v>312</v>
      </c>
      <c r="B321" s="3" t="s">
        <v>2051</v>
      </c>
      <c r="C321" s="1" t="s">
        <v>1610</v>
      </c>
      <c r="D321" s="1" t="s">
        <v>1611</v>
      </c>
      <c r="E321" s="1" t="s">
        <v>1612</v>
      </c>
      <c r="F321" s="3" t="s">
        <v>2052</v>
      </c>
      <c r="G321" s="1" t="s">
        <v>1614</v>
      </c>
      <c r="H321" s="1" t="s">
        <v>1615</v>
      </c>
    </row>
    <row r="322" customFormat="false" ht="15.75" hidden="false" customHeight="false" outlineLevel="0" collapsed="false">
      <c r="A322" s="3" t="n">
        <f aca="false">IF(B322&lt;&gt;"",A321+1,"")</f>
        <v>313</v>
      </c>
      <c r="B322" s="3" t="s">
        <v>2053</v>
      </c>
      <c r="C322" s="1" t="s">
        <v>2054</v>
      </c>
      <c r="D322" s="1" t="s">
        <v>2054</v>
      </c>
      <c r="E322" s="1" t="s">
        <v>2055</v>
      </c>
      <c r="F322" s="3" t="s">
        <v>2054</v>
      </c>
      <c r="G322" s="1" t="s">
        <v>2054</v>
      </c>
      <c r="H322" s="1" t="s">
        <v>2056</v>
      </c>
    </row>
    <row r="323" customFormat="false" ht="15.75" hidden="false" customHeight="false" outlineLevel="0" collapsed="false">
      <c r="A323" s="3" t="n">
        <f aca="false">IF(B323&lt;&gt;"",A322+1,"")</f>
        <v>314</v>
      </c>
      <c r="B323" s="3" t="s">
        <v>2057</v>
      </c>
      <c r="C323" s="1" t="s">
        <v>2058</v>
      </c>
      <c r="D323" s="1" t="s">
        <v>2059</v>
      </c>
      <c r="E323" s="1" t="s">
        <v>2060</v>
      </c>
      <c r="F323" s="3" t="s">
        <v>2061</v>
      </c>
      <c r="G323" s="1" t="s">
        <v>2062</v>
      </c>
      <c r="H323" s="1" t="s">
        <v>2063</v>
      </c>
    </row>
    <row r="324" customFormat="false" ht="15.75" hidden="false" customHeight="false" outlineLevel="0" collapsed="false">
      <c r="A324" s="3" t="n">
        <f aca="false">IF(B324&lt;&gt;"",A323+1,"")</f>
        <v>315</v>
      </c>
      <c r="B324" s="3" t="s">
        <v>2064</v>
      </c>
      <c r="C324" s="1" t="s">
        <v>2065</v>
      </c>
      <c r="D324" s="1" t="s">
        <v>2065</v>
      </c>
      <c r="E324" s="1" t="s">
        <v>2066</v>
      </c>
      <c r="F324" s="3" t="s">
        <v>2065</v>
      </c>
      <c r="G324" s="1" t="s">
        <v>2065</v>
      </c>
      <c r="H324" s="1" t="s">
        <v>2067</v>
      </c>
    </row>
    <row r="325" customFormat="false" ht="15.75" hidden="false" customHeight="false" outlineLevel="0" collapsed="false">
      <c r="A325" s="3" t="n">
        <f aca="false">IF(B325&lt;&gt;"",A324+1,"")</f>
        <v>316</v>
      </c>
      <c r="B325" s="3" t="s">
        <v>2068</v>
      </c>
      <c r="C325" s="1" t="s">
        <v>1850</v>
      </c>
      <c r="D325" s="1" t="s">
        <v>1851</v>
      </c>
      <c r="E325" s="1" t="s">
        <v>1850</v>
      </c>
      <c r="F325" s="3" t="s">
        <v>1852</v>
      </c>
      <c r="G325" s="1" t="s">
        <v>2069</v>
      </c>
      <c r="H325" s="1" t="s">
        <v>1854</v>
      </c>
    </row>
    <row r="326" customFormat="false" ht="15.75" hidden="false" customHeight="false" outlineLevel="0" collapsed="false">
      <c r="A326" s="3" t="n">
        <f aca="false">IF(B326&lt;&gt;"",A325+1,"")</f>
        <v>317</v>
      </c>
      <c r="B326" s="3" t="s">
        <v>2070</v>
      </c>
      <c r="C326" s="1" t="s">
        <v>2071</v>
      </c>
      <c r="D326" s="1" t="s">
        <v>1296</v>
      </c>
      <c r="E326" s="1" t="s">
        <v>1642</v>
      </c>
      <c r="F326" s="3" t="s">
        <v>2072</v>
      </c>
      <c r="G326" s="1" t="s">
        <v>1299</v>
      </c>
      <c r="H326" s="1" t="s">
        <v>1300</v>
      </c>
    </row>
    <row r="327" customFormat="false" ht="15.75" hidden="false" customHeight="false" outlineLevel="0" collapsed="false">
      <c r="A327" s="3" t="n">
        <f aca="false">IF(B327&lt;&gt;"",A326+1,"")</f>
        <v>318</v>
      </c>
      <c r="B327" s="3" t="s">
        <v>2073</v>
      </c>
      <c r="C327" s="1" t="s">
        <v>1883</v>
      </c>
      <c r="D327" s="1" t="s">
        <v>1884</v>
      </c>
      <c r="E327" s="1" t="s">
        <v>1885</v>
      </c>
      <c r="F327" s="3" t="s">
        <v>1886</v>
      </c>
      <c r="G327" s="1" t="s">
        <v>1313</v>
      </c>
      <c r="H327" s="1" t="s">
        <v>1887</v>
      </c>
    </row>
    <row r="328" customFormat="false" ht="15.75" hidden="false" customHeight="false" outlineLevel="0" collapsed="false">
      <c r="A328" s="3" t="n">
        <f aca="false">IF(B328&lt;&gt;"",A327+1,"")</f>
        <v>319</v>
      </c>
      <c r="B328" s="3" t="s">
        <v>2074</v>
      </c>
      <c r="C328" s="1" t="s">
        <v>2075</v>
      </c>
      <c r="D328" s="1" t="s">
        <v>2076</v>
      </c>
      <c r="E328" s="1" t="s">
        <v>1605</v>
      </c>
      <c r="F328" s="3" t="s">
        <v>2077</v>
      </c>
      <c r="G328" s="1" t="s">
        <v>2078</v>
      </c>
      <c r="H328" s="1" t="s">
        <v>2079</v>
      </c>
    </row>
    <row r="329" customFormat="false" ht="15.75" hidden="false" customHeight="false" outlineLevel="0" collapsed="false">
      <c r="A329" s="3" t="n">
        <f aca="false">IF(B329&lt;&gt;"",A328+1,"")</f>
        <v>320</v>
      </c>
      <c r="B329" s="3" t="s">
        <v>2080</v>
      </c>
      <c r="C329" s="1" t="s">
        <v>2081</v>
      </c>
      <c r="D329" s="1" t="s">
        <v>2082</v>
      </c>
      <c r="E329" s="5" t="str">
        <f aca="false">C329</f>
        <v>Chk.</v>
      </c>
      <c r="F329" s="5" t="str">
        <f aca="false">C329</f>
        <v>Chk.</v>
      </c>
      <c r="G329" s="5" t="str">
        <f aca="false">C329</f>
        <v>Chk.</v>
      </c>
      <c r="H329" s="5" t="str">
        <f aca="false">C329</f>
        <v>Chk.</v>
      </c>
    </row>
    <row r="330" customFormat="false" ht="15.75" hidden="false" customHeight="false" outlineLevel="0" collapsed="false">
      <c r="A330" s="3" t="n">
        <f aca="false">IF(B330&lt;&gt;"",A329+1,"")</f>
        <v>321</v>
      </c>
      <c r="B330" s="3" t="s">
        <v>2083</v>
      </c>
      <c r="C330" s="1" t="s">
        <v>1892</v>
      </c>
      <c r="D330" s="1" t="s">
        <v>1893</v>
      </c>
      <c r="E330" s="1" t="s">
        <v>1894</v>
      </c>
      <c r="F330" s="3" t="s">
        <v>1892</v>
      </c>
      <c r="G330" s="1" t="s">
        <v>1896</v>
      </c>
      <c r="H330" s="1" t="s">
        <v>1897</v>
      </c>
    </row>
    <row r="331" customFormat="false" ht="15.75" hidden="false" customHeight="false" outlineLevel="0" collapsed="false">
      <c r="A331" s="3" t="n">
        <f aca="false">IF(B331&lt;&gt;"",A330+1,"")</f>
        <v>322</v>
      </c>
      <c r="B331" s="3" t="s">
        <v>2084</v>
      </c>
      <c r="C331" s="1" t="s">
        <v>2085</v>
      </c>
      <c r="D331" s="1" t="s">
        <v>2086</v>
      </c>
      <c r="E331" s="1" t="s">
        <v>2085</v>
      </c>
      <c r="F331" s="3" t="s">
        <v>2086</v>
      </c>
      <c r="G331" s="1" t="s">
        <v>2085</v>
      </c>
      <c r="H331" s="1" t="s">
        <v>2086</v>
      </c>
    </row>
    <row r="332" customFormat="false" ht="15.75" hidden="false" customHeight="false" outlineLevel="0" collapsed="false">
      <c r="A332" s="3" t="n">
        <f aca="false">IF(B332&lt;&gt;"",A331+1,"")</f>
        <v>323</v>
      </c>
      <c r="B332" s="3" t="s">
        <v>2087</v>
      </c>
      <c r="C332" s="1" t="s">
        <v>1335</v>
      </c>
      <c r="D332" s="1" t="s">
        <v>1335</v>
      </c>
      <c r="E332" s="1" t="s">
        <v>1336</v>
      </c>
      <c r="F332" s="3" t="s">
        <v>1337</v>
      </c>
      <c r="G332" s="1" t="s">
        <v>1338</v>
      </c>
      <c r="H332" s="1" t="s">
        <v>1339</v>
      </c>
    </row>
    <row r="333" customFormat="false" ht="15.75" hidden="false" customHeight="false" outlineLevel="0" collapsed="false">
      <c r="A333" s="3" t="n">
        <f aca="false">IF(B333&lt;&gt;"",A332+1,"")</f>
        <v>324</v>
      </c>
      <c r="B333" s="3" t="s">
        <v>2088</v>
      </c>
      <c r="C333" s="1" t="s">
        <v>1341</v>
      </c>
      <c r="D333" s="1" t="s">
        <v>1341</v>
      </c>
      <c r="E333" s="1" t="s">
        <v>1342</v>
      </c>
      <c r="F333" s="3" t="s">
        <v>1342</v>
      </c>
      <c r="G333" s="1" t="s">
        <v>2089</v>
      </c>
      <c r="H333" s="1" t="s">
        <v>1342</v>
      </c>
    </row>
    <row r="334" customFormat="false" ht="15.75" hidden="false" customHeight="false" outlineLevel="0" collapsed="false">
      <c r="A334" s="3" t="n">
        <f aca="false">IF(B334&lt;&gt;"",A333+1,"")</f>
        <v>325</v>
      </c>
      <c r="B334" s="3" t="s">
        <v>2090</v>
      </c>
      <c r="C334" s="1" t="s">
        <v>2091</v>
      </c>
      <c r="D334" s="1" t="s">
        <v>2092</v>
      </c>
      <c r="E334" s="1" t="s">
        <v>2093</v>
      </c>
      <c r="F334" s="3" t="s">
        <v>2094</v>
      </c>
      <c r="G334" s="1" t="s">
        <v>2095</v>
      </c>
      <c r="H334" s="1" t="s">
        <v>2096</v>
      </c>
    </row>
    <row r="335" customFormat="false" ht="47.25" hidden="false" customHeight="false" outlineLevel="0" collapsed="false">
      <c r="A335" s="3" t="n">
        <f aca="false">IF(B335&lt;&gt;"",A334+1,"")</f>
        <v>326</v>
      </c>
      <c r="B335" s="3" t="s">
        <v>2097</v>
      </c>
      <c r="C335" s="1" t="s">
        <v>2098</v>
      </c>
      <c r="D335" s="1" t="s">
        <v>2099</v>
      </c>
      <c r="E335" s="1" t="s">
        <v>2100</v>
      </c>
      <c r="F335" s="3" t="s">
        <v>2101</v>
      </c>
      <c r="G335" s="1" t="s">
        <v>2102</v>
      </c>
      <c r="H335" s="1" t="s">
        <v>2103</v>
      </c>
    </row>
    <row r="336" customFormat="false" ht="15.75" hidden="false" customHeight="false" outlineLevel="0" collapsed="false">
      <c r="A336" s="3" t="n">
        <f aca="false">IF(B336&lt;&gt;"",A335+1,"")</f>
        <v>327</v>
      </c>
      <c r="B336" s="3" t="s">
        <v>2104</v>
      </c>
      <c r="C336" s="1" t="s">
        <v>2105</v>
      </c>
      <c r="D336" s="1" t="s">
        <v>2106</v>
      </c>
      <c r="E336" s="1" t="s">
        <v>2107</v>
      </c>
      <c r="F336" s="3" t="s">
        <v>2108</v>
      </c>
      <c r="G336" s="1" t="s">
        <v>2109</v>
      </c>
      <c r="H336" s="1" t="s">
        <v>2110</v>
      </c>
    </row>
    <row r="337" customFormat="false" ht="15.75" hidden="false" customHeight="false" outlineLevel="0" collapsed="false">
      <c r="A337" s="3" t="n">
        <f aca="false">IF(B337&lt;&gt;"",A336+1,"")</f>
        <v>328</v>
      </c>
      <c r="B337" s="3" t="s">
        <v>2111</v>
      </c>
      <c r="C337" s="1" t="s">
        <v>2112</v>
      </c>
      <c r="D337" s="1" t="s">
        <v>2113</v>
      </c>
      <c r="E337" s="1" t="s">
        <v>2114</v>
      </c>
      <c r="F337" s="3" t="s">
        <v>2115</v>
      </c>
      <c r="G337" s="1" t="s">
        <v>2116</v>
      </c>
      <c r="H337" s="1" t="s">
        <v>2117</v>
      </c>
    </row>
    <row r="338" customFormat="false" ht="47.25" hidden="false" customHeight="false" outlineLevel="0" collapsed="false">
      <c r="A338" s="3" t="n">
        <f aca="false">IF(B338&lt;&gt;"",A337+1,"")</f>
        <v>329</v>
      </c>
      <c r="B338" s="3" t="s">
        <v>2118</v>
      </c>
      <c r="C338" s="1" t="s">
        <v>2119</v>
      </c>
      <c r="D338" s="1" t="s">
        <v>2120</v>
      </c>
      <c r="E338" s="1" t="s">
        <v>2121</v>
      </c>
      <c r="F338" s="3" t="s">
        <v>2122</v>
      </c>
      <c r="G338" s="1" t="s">
        <v>2123</v>
      </c>
      <c r="H338" s="1" t="s">
        <v>2124</v>
      </c>
    </row>
    <row r="339" customFormat="false" ht="15.75" hidden="false" customHeight="false" outlineLevel="0" collapsed="false">
      <c r="A339" s="3" t="n">
        <f aca="false">IF(B339&lt;&gt;"",A338+1,"")</f>
        <v>330</v>
      </c>
      <c r="B339" s="3" t="s">
        <v>2125</v>
      </c>
      <c r="C339" s="1" t="s">
        <v>2126</v>
      </c>
      <c r="D339" s="1" t="s">
        <v>2127</v>
      </c>
      <c r="E339" s="1" t="s">
        <v>2128</v>
      </c>
      <c r="F339" s="3" t="s">
        <v>2129</v>
      </c>
      <c r="G339" s="1" t="s">
        <v>2130</v>
      </c>
      <c r="H339" s="1" t="s">
        <v>2131</v>
      </c>
    </row>
    <row r="340" customFormat="false" ht="31.5" hidden="false" customHeight="false" outlineLevel="0" collapsed="false">
      <c r="A340" s="3" t="n">
        <f aca="false">IF(B340&lt;&gt;"",A339+1,"")</f>
        <v>331</v>
      </c>
      <c r="B340" s="3" t="s">
        <v>2132</v>
      </c>
      <c r="C340" s="1" t="s">
        <v>2133</v>
      </c>
      <c r="D340" s="1" t="s">
        <v>2134</v>
      </c>
      <c r="E340" s="1" t="s">
        <v>2135</v>
      </c>
      <c r="F340" s="3" t="s">
        <v>2136</v>
      </c>
      <c r="G340" s="1" t="s">
        <v>2137</v>
      </c>
      <c r="H340" s="1" t="s">
        <v>2138</v>
      </c>
    </row>
    <row r="341" customFormat="false" ht="15.75" hidden="false" customHeight="false" outlineLevel="0" collapsed="false">
      <c r="A341" s="3" t="n">
        <f aca="false">IF(B341&lt;&gt;"",A340+1,"")</f>
        <v>332</v>
      </c>
      <c r="B341" s="3" t="s">
        <v>2139</v>
      </c>
      <c r="C341" s="1" t="s">
        <v>2140</v>
      </c>
      <c r="D341" s="1" t="s">
        <v>2141</v>
      </c>
      <c r="E341" s="1" t="s">
        <v>2142</v>
      </c>
      <c r="F341" s="3" t="s">
        <v>2143</v>
      </c>
      <c r="G341" s="1" t="s">
        <v>2144</v>
      </c>
      <c r="H341" s="1" t="s">
        <v>2145</v>
      </c>
    </row>
    <row r="342" customFormat="false" ht="15.75" hidden="false" customHeight="false" outlineLevel="0" collapsed="false">
      <c r="A342" s="3" t="n">
        <f aca="false">IF(B342&lt;&gt;"",A341+1,"")</f>
        <v>333</v>
      </c>
      <c r="B342" s="3" t="s">
        <v>2146</v>
      </c>
      <c r="C342" s="1" t="s">
        <v>2147</v>
      </c>
      <c r="D342" s="1" t="s">
        <v>2148</v>
      </c>
      <c r="E342" s="1" t="s">
        <v>2149</v>
      </c>
      <c r="F342" s="3" t="s">
        <v>2150</v>
      </c>
      <c r="G342" s="1" t="s">
        <v>2151</v>
      </c>
      <c r="H342" s="1" t="s">
        <v>2152</v>
      </c>
    </row>
    <row r="343" customFormat="false" ht="15.75" hidden="false" customHeight="false" outlineLevel="0" collapsed="false">
      <c r="A343" s="3" t="n">
        <f aca="false">IF(B343&lt;&gt;"",A342+1,"")</f>
        <v>334</v>
      </c>
      <c r="B343" s="3" t="s">
        <v>2153</v>
      </c>
      <c r="C343" s="1" t="s">
        <v>1234</v>
      </c>
      <c r="D343" s="1" t="s">
        <v>1235</v>
      </c>
      <c r="E343" s="1" t="s">
        <v>1236</v>
      </c>
      <c r="F343" s="3" t="s">
        <v>1236</v>
      </c>
      <c r="G343" s="1" t="s">
        <v>1237</v>
      </c>
      <c r="H343" s="1" t="s">
        <v>1238</v>
      </c>
    </row>
    <row r="344" customFormat="false" ht="15.75" hidden="false" customHeight="false" outlineLevel="0" collapsed="false">
      <c r="A344" s="3" t="n">
        <f aca="false">IF(B344&lt;&gt;"",A343+1,"")</f>
        <v>335</v>
      </c>
      <c r="B344" s="3" t="s">
        <v>2154</v>
      </c>
      <c r="C344" s="1" t="s">
        <v>2155</v>
      </c>
      <c r="D344" s="1" t="s">
        <v>2156</v>
      </c>
      <c r="E344" s="1" t="s">
        <v>2157</v>
      </c>
      <c r="F344" s="3" t="s">
        <v>2158</v>
      </c>
      <c r="G344" s="1" t="s">
        <v>2159</v>
      </c>
      <c r="H344" s="1" t="s">
        <v>2160</v>
      </c>
    </row>
    <row r="345" customFormat="false" ht="15.75" hidden="false" customHeight="false" outlineLevel="0" collapsed="false">
      <c r="A345" s="3" t="n">
        <f aca="false">IF(B345&lt;&gt;"",A344+1,"")</f>
        <v>336</v>
      </c>
      <c r="B345" s="3" t="s">
        <v>2161</v>
      </c>
      <c r="C345" s="1" t="s">
        <v>2162</v>
      </c>
      <c r="D345" s="1" t="s">
        <v>2163</v>
      </c>
      <c r="E345" s="1" t="s">
        <v>2164</v>
      </c>
      <c r="F345" s="3" t="s">
        <v>2165</v>
      </c>
      <c r="G345" s="1" t="s">
        <v>2166</v>
      </c>
      <c r="H345" s="1" t="s">
        <v>2167</v>
      </c>
    </row>
    <row r="346" customFormat="false" ht="15.75" hidden="false" customHeight="false" outlineLevel="0" collapsed="false">
      <c r="A346" s="3" t="n">
        <f aca="false">IF(B346&lt;&gt;"",A345+1,"")</f>
        <v>337</v>
      </c>
      <c r="B346" s="3" t="s">
        <v>2168</v>
      </c>
      <c r="C346" s="1" t="s">
        <v>2169</v>
      </c>
      <c r="D346" s="1" t="s">
        <v>2170</v>
      </c>
      <c r="E346" s="5" t="str">
        <f aca="false">C346</f>
        <v>Uncheck all highlighted caches</v>
      </c>
      <c r="F346" s="5" t="str">
        <f aca="false">C346</f>
        <v>Uncheck all highlighted caches</v>
      </c>
      <c r="G346" s="5" t="str">
        <f aca="false">C346</f>
        <v>Uncheck all highlighted caches</v>
      </c>
      <c r="H346" s="5" t="str">
        <f aca="false">C346</f>
        <v>Uncheck all highlighted caches</v>
      </c>
    </row>
    <row r="347" customFormat="false" ht="15.75" hidden="false" customHeight="false" outlineLevel="0" collapsed="false">
      <c r="A347" s="3" t="n">
        <f aca="false">IF(B347&lt;&gt;"",A346+1,"")</f>
        <v>338</v>
      </c>
      <c r="B347" s="3" t="s">
        <v>2171</v>
      </c>
      <c r="C347" s="1" t="s">
        <v>2172</v>
      </c>
      <c r="D347" s="1" t="s">
        <v>2173</v>
      </c>
      <c r="E347" s="5" t="str">
        <f aca="false">C347</f>
        <v>Toggle check on highlighted caches</v>
      </c>
      <c r="F347" s="5" t="str">
        <f aca="false">C347</f>
        <v>Toggle check on highlighted caches</v>
      </c>
      <c r="G347" s="5" t="str">
        <f aca="false">C347</f>
        <v>Toggle check on highlighted caches</v>
      </c>
      <c r="H347" s="5" t="str">
        <f aca="false">C347</f>
        <v>Toggle check on highlighted caches</v>
      </c>
    </row>
    <row r="348" customFormat="false" ht="15.75" hidden="false" customHeight="false" outlineLevel="0" collapsed="false">
      <c r="A348" s="3" t="n">
        <f aca="false">IF(B348&lt;&gt;"",A347+1,"")</f>
        <v>339</v>
      </c>
      <c r="B348" s="3" t="s">
        <v>2174</v>
      </c>
      <c r="C348" s="1" t="s">
        <v>2175</v>
      </c>
      <c r="D348" s="1" t="s">
        <v>2176</v>
      </c>
      <c r="E348" s="5" t="str">
        <f aca="false">C348</f>
        <v>Check all highlighted caches</v>
      </c>
      <c r="F348" s="5" t="str">
        <f aca="false">C348</f>
        <v>Check all highlighted caches</v>
      </c>
      <c r="G348" s="5" t="str">
        <f aca="false">C348</f>
        <v>Check all highlighted caches</v>
      </c>
      <c r="H348" s="5" t="str">
        <f aca="false">C348</f>
        <v>Check all highlighted caches</v>
      </c>
    </row>
    <row r="349" customFormat="false" ht="31.5" hidden="false" customHeight="false" outlineLevel="0" collapsed="false">
      <c r="A349" s="3" t="n">
        <f aca="false">IF(B349&lt;&gt;"",A348+1,"")</f>
        <v>340</v>
      </c>
      <c r="B349" s="3" t="s">
        <v>2177</v>
      </c>
      <c r="C349" s="1" t="s">
        <v>2178</v>
      </c>
      <c r="D349" s="1" t="s">
        <v>2179</v>
      </c>
      <c r="E349" s="1" t="s">
        <v>2180</v>
      </c>
      <c r="F349" s="3" t="s">
        <v>2181</v>
      </c>
      <c r="G349" s="1" t="s">
        <v>2182</v>
      </c>
      <c r="H349" s="1" t="s">
        <v>2183</v>
      </c>
    </row>
    <row r="350" customFormat="false" ht="31.5" hidden="false" customHeight="false" outlineLevel="0" collapsed="false">
      <c r="A350" s="3" t="n">
        <f aca="false">IF(B350&lt;&gt;"",A349+1,"")</f>
        <v>341</v>
      </c>
      <c r="B350" s="3" t="s">
        <v>2184</v>
      </c>
      <c r="C350" s="1" t="s">
        <v>2185</v>
      </c>
      <c r="D350" s="1" t="s">
        <v>2186</v>
      </c>
      <c r="E350" s="1" t="s">
        <v>2187</v>
      </c>
      <c r="F350" s="3" t="s">
        <v>2188</v>
      </c>
      <c r="G350" s="1" t="s">
        <v>2189</v>
      </c>
      <c r="H350" s="1" t="s">
        <v>2190</v>
      </c>
    </row>
    <row r="351" customFormat="false" ht="15.75" hidden="false" customHeight="false" outlineLevel="0" collapsed="false">
      <c r="A351" s="3" t="n">
        <f aca="false">IF(B351&lt;&gt;"",A350+1,"")</f>
        <v>342</v>
      </c>
      <c r="B351" s="3" t="s">
        <v>2191</v>
      </c>
      <c r="C351" s="1" t="s">
        <v>2192</v>
      </c>
      <c r="D351" s="1" t="s">
        <v>2193</v>
      </c>
      <c r="E351" s="1" t="s">
        <v>2192</v>
      </c>
      <c r="F351" s="3" t="s">
        <v>2192</v>
      </c>
      <c r="G351" s="1" t="s">
        <v>2192</v>
      </c>
      <c r="H351" s="1" t="s">
        <v>2194</v>
      </c>
    </row>
    <row r="352" customFormat="false" ht="31.5" hidden="false" customHeight="false" outlineLevel="0" collapsed="false">
      <c r="A352" s="3" t="n">
        <f aca="false">IF(B352&lt;&gt;"",A351+1,"")</f>
        <v>343</v>
      </c>
      <c r="B352" s="3" t="s">
        <v>2195</v>
      </c>
      <c r="C352" s="1" t="s">
        <v>2196</v>
      </c>
      <c r="D352" s="1" t="s">
        <v>2197</v>
      </c>
      <c r="E352" s="1" t="s">
        <v>2198</v>
      </c>
      <c r="F352" s="3" t="s">
        <v>2199</v>
      </c>
      <c r="G352" s="1" t="s">
        <v>2200</v>
      </c>
      <c r="H352" s="1" t="s">
        <v>2201</v>
      </c>
    </row>
    <row r="353" customFormat="false" ht="15.75" hidden="false" customHeight="false" outlineLevel="0" collapsed="false">
      <c r="A353" s="3" t="n">
        <f aca="false">IF(B353&lt;&gt;"",A352+1,"")</f>
        <v>344</v>
      </c>
      <c r="B353" s="3" t="s">
        <v>2202</v>
      </c>
      <c r="C353" s="1" t="s">
        <v>2203</v>
      </c>
      <c r="D353" s="1" t="s">
        <v>2204</v>
      </c>
      <c r="E353" s="5" t="str">
        <f aca="false">C353</f>
        <v>Checking</v>
      </c>
      <c r="F353" s="5" t="str">
        <f aca="false">C353</f>
        <v>Checking</v>
      </c>
      <c r="G353" s="5" t="str">
        <f aca="false">C353</f>
        <v>Checking</v>
      </c>
      <c r="H353" s="5" t="str">
        <f aca="false">C353</f>
        <v>Checking</v>
      </c>
    </row>
    <row r="354" customFormat="false" ht="31.5" hidden="false" customHeight="false" outlineLevel="0" collapsed="false">
      <c r="A354" s="3" t="n">
        <f aca="false">IF(B354&lt;&gt;"",A353+1,"")</f>
        <v>345</v>
      </c>
      <c r="B354" s="3" t="s">
        <v>2205</v>
      </c>
      <c r="C354" s="1" t="s">
        <v>2206</v>
      </c>
      <c r="D354" s="1" t="s">
        <v>2207</v>
      </c>
      <c r="E354" s="1" t="str">
        <f aca="false">C354</f>
        <v>Display on map</v>
      </c>
      <c r="F354" s="1" t="str">
        <f aca="false">C354</f>
        <v>Display on map</v>
      </c>
      <c r="G354" s="1" t="str">
        <f aca="false">C354</f>
        <v>Display on map</v>
      </c>
      <c r="H354" s="1" t="str">
        <f aca="false">C354</f>
        <v>Display on map</v>
      </c>
    </row>
    <row r="355" customFormat="false" ht="15.75" hidden="false" customHeight="false" outlineLevel="0" collapsed="false">
      <c r="A355" s="3" t="n">
        <f aca="false">IF(B355&lt;&gt;"",A354+1,"")</f>
        <v>346</v>
      </c>
      <c r="B355" s="3" t="s">
        <v>2208</v>
      </c>
      <c r="C355" s="1" t="s">
        <v>2209</v>
      </c>
      <c r="D355" s="1" t="s">
        <v>2210</v>
      </c>
      <c r="E355" s="1" t="s">
        <v>2211</v>
      </c>
      <c r="F355" s="3" t="s">
        <v>2212</v>
      </c>
      <c r="G355" s="1" t="s">
        <v>2213</v>
      </c>
      <c r="H355" s="1" t="s">
        <v>2214</v>
      </c>
    </row>
    <row r="356" customFormat="false" ht="189" hidden="false" customHeight="false" outlineLevel="0" collapsed="false">
      <c r="A356" s="3" t="n">
        <f aca="false">IF(B356&lt;&gt;"",A355+1,"")</f>
        <v>347</v>
      </c>
      <c r="B356" s="3" t="s">
        <v>2215</v>
      </c>
      <c r="C356" s="1" t="s">
        <v>2216</v>
      </c>
      <c r="D356" s="1" t="s">
        <v>2217</v>
      </c>
      <c r="E356" s="1" t="s">
        <v>2218</v>
      </c>
      <c r="F356" s="3" t="s">
        <v>2219</v>
      </c>
      <c r="G356" s="1" t="s">
        <v>2220</v>
      </c>
      <c r="H356" s="1" t="s">
        <v>2221</v>
      </c>
    </row>
    <row r="357" customFormat="false" ht="47.25" hidden="false" customHeight="false" outlineLevel="0" collapsed="false">
      <c r="A357" s="3" t="n">
        <f aca="false">IF(B357&lt;&gt;"",A356+1,"")</f>
        <v>348</v>
      </c>
      <c r="B357" s="3" t="s">
        <v>2222</v>
      </c>
      <c r="C357" s="1" t="s">
        <v>2223</v>
      </c>
      <c r="D357" s="1" t="s">
        <v>2224</v>
      </c>
      <c r="E357" s="1" t="s">
        <v>2225</v>
      </c>
      <c r="F357" s="3" t="s">
        <v>2226</v>
      </c>
      <c r="G357" s="1" t="s">
        <v>2227</v>
      </c>
      <c r="H357" s="1" t="s">
        <v>2228</v>
      </c>
    </row>
    <row r="358" customFormat="false" ht="15.75" hidden="false" customHeight="false" outlineLevel="0" collapsed="false">
      <c r="A358" s="3" t="n">
        <f aca="false">IF(B358&lt;&gt;"",A357+1,"")</f>
        <v>349</v>
      </c>
      <c r="B358" s="3" t="s">
        <v>2229</v>
      </c>
      <c r="C358" s="1" t="s">
        <v>2230</v>
      </c>
      <c r="D358" s="1" t="s">
        <v>2231</v>
      </c>
      <c r="E358" s="1" t="s">
        <v>2232</v>
      </c>
      <c r="F358" s="3" t="s">
        <v>2233</v>
      </c>
      <c r="G358" s="1" t="s">
        <v>2234</v>
      </c>
      <c r="H358" s="1" t="s">
        <v>1622</v>
      </c>
    </row>
    <row r="359" customFormat="false" ht="15.75" hidden="false" customHeight="false" outlineLevel="0" collapsed="false">
      <c r="A359" s="3" t="n">
        <f aca="false">IF(B359&lt;&gt;"",A358+1,"")</f>
        <v>350</v>
      </c>
      <c r="B359" s="3" t="s">
        <v>2235</v>
      </c>
      <c r="C359" s="1" t="s">
        <v>2236</v>
      </c>
      <c r="D359" s="1" t="s">
        <v>2237</v>
      </c>
      <c r="E359" s="1" t="s">
        <v>2238</v>
      </c>
      <c r="F359" s="3" t="s">
        <v>2239</v>
      </c>
      <c r="G359" s="1" t="s">
        <v>2240</v>
      </c>
      <c r="H359" s="1" t="s">
        <v>1639</v>
      </c>
    </row>
    <row r="360" customFormat="false" ht="15.75" hidden="false" customHeight="false" outlineLevel="0" collapsed="false">
      <c r="A360" s="3" t="n">
        <f aca="false">IF(B360&lt;&gt;"",A359+1,"")</f>
        <v>351</v>
      </c>
      <c r="B360" s="3" t="s">
        <v>2241</v>
      </c>
      <c r="C360" s="1" t="s">
        <v>2242</v>
      </c>
      <c r="D360" s="1" t="s">
        <v>2243</v>
      </c>
      <c r="E360" s="1" t="s">
        <v>2244</v>
      </c>
      <c r="F360" s="3" t="s">
        <v>2245</v>
      </c>
      <c r="G360" s="1" t="s">
        <v>2246</v>
      </c>
      <c r="H360" s="1" t="s">
        <v>2247</v>
      </c>
    </row>
    <row r="361" customFormat="false" ht="15.75" hidden="false" customHeight="false" outlineLevel="0" collapsed="false">
      <c r="A361" s="3" t="n">
        <f aca="false">IF(B361&lt;&gt;"",A360+1,"")</f>
        <v>352</v>
      </c>
      <c r="B361" s="3" t="s">
        <v>2248</v>
      </c>
      <c r="C361" s="1" t="s">
        <v>2249</v>
      </c>
      <c r="D361" s="1" t="s">
        <v>2250</v>
      </c>
      <c r="E361" s="1" t="s">
        <v>2251</v>
      </c>
      <c r="F361" s="3" t="s">
        <v>2252</v>
      </c>
      <c r="G361" s="1" t="s">
        <v>2253</v>
      </c>
      <c r="H361" s="1" t="s">
        <v>2254</v>
      </c>
    </row>
    <row r="362" customFormat="false" ht="204.75" hidden="false" customHeight="false" outlineLevel="0" collapsed="false">
      <c r="A362" s="3" t="n">
        <f aca="false">IF(B362&lt;&gt;"",A361+1,"")</f>
        <v>353</v>
      </c>
      <c r="B362" s="3" t="s">
        <v>2255</v>
      </c>
      <c r="C362" s="1" t="s">
        <v>2256</v>
      </c>
      <c r="D362" s="1" t="s">
        <v>2257</v>
      </c>
      <c r="E362" s="1" t="s">
        <v>2258</v>
      </c>
      <c r="F362" s="3" t="s">
        <v>2259</v>
      </c>
      <c r="G362" s="1" t="s">
        <v>2260</v>
      </c>
      <c r="H362" s="1" t="s">
        <v>2261</v>
      </c>
    </row>
    <row r="363" customFormat="false" ht="31.5" hidden="false" customHeight="false" outlineLevel="0" collapsed="false">
      <c r="A363" s="3" t="n">
        <f aca="false">IF(B363&lt;&gt;"",A362+1,"")</f>
        <v>354</v>
      </c>
      <c r="B363" s="3" t="s">
        <v>2262</v>
      </c>
      <c r="C363" s="1" t="s">
        <v>2263</v>
      </c>
      <c r="D363" s="1" t="s">
        <v>2264</v>
      </c>
      <c r="E363" s="1" t="s">
        <v>2265</v>
      </c>
      <c r="F363" s="3" t="s">
        <v>2266</v>
      </c>
      <c r="G363" s="1" t="s">
        <v>2267</v>
      </c>
      <c r="H363" s="1" t="s">
        <v>2268</v>
      </c>
    </row>
    <row r="364" customFormat="false" ht="15.75" hidden="false" customHeight="false" outlineLevel="0" collapsed="false">
      <c r="A364" s="3" t="n">
        <f aca="false">IF(B364&lt;&gt;"",A363+1,"")</f>
        <v>355</v>
      </c>
      <c r="B364" s="3" t="s">
        <v>2269</v>
      </c>
      <c r="C364" s="1" t="s">
        <v>2270</v>
      </c>
      <c r="D364" s="1" t="s">
        <v>2271</v>
      </c>
      <c r="E364" s="1" t="s">
        <v>2272</v>
      </c>
      <c r="F364" s="3" t="s">
        <v>2273</v>
      </c>
      <c r="G364" s="1" t="s">
        <v>2274</v>
      </c>
      <c r="H364" s="1" t="s">
        <v>2275</v>
      </c>
    </row>
    <row r="365" customFormat="false" ht="15.75" hidden="false" customHeight="false" outlineLevel="0" collapsed="false">
      <c r="A365" s="3" t="n">
        <f aca="false">IF(B365&lt;&gt;"",A364+1,"")</f>
        <v>356</v>
      </c>
      <c r="B365" s="3" t="s">
        <v>2276</v>
      </c>
      <c r="C365" s="1" t="s">
        <v>2277</v>
      </c>
      <c r="D365" s="1" t="s">
        <v>2278</v>
      </c>
      <c r="E365" s="1" t="s">
        <v>2279</v>
      </c>
      <c r="F365" s="3" t="s">
        <v>2280</v>
      </c>
      <c r="G365" s="1" t="s">
        <v>2281</v>
      </c>
      <c r="H365" s="1" t="s">
        <v>2282</v>
      </c>
    </row>
    <row r="366" customFormat="false" ht="31.5" hidden="false" customHeight="false" outlineLevel="0" collapsed="false">
      <c r="A366" s="3" t="n">
        <f aca="false">IF(B366&lt;&gt;"",A365+1,"")</f>
        <v>357</v>
      </c>
      <c r="B366" s="3" t="s">
        <v>2283</v>
      </c>
      <c r="C366" s="1" t="s">
        <v>2284</v>
      </c>
      <c r="D366" s="1" t="s">
        <v>2285</v>
      </c>
      <c r="E366" s="1" t="s">
        <v>2286</v>
      </c>
      <c r="F366" s="3" t="s">
        <v>2287</v>
      </c>
      <c r="G366" s="1" t="s">
        <v>2288</v>
      </c>
      <c r="H366" s="1" t="s">
        <v>2289</v>
      </c>
    </row>
    <row r="367" customFormat="false" ht="31.5" hidden="false" customHeight="false" outlineLevel="0" collapsed="false">
      <c r="A367" s="3" t="n">
        <f aca="false">IF(B367&lt;&gt;"",A366+1,"")</f>
        <v>358</v>
      </c>
      <c r="B367" s="3" t="s">
        <v>2290</v>
      </c>
      <c r="C367" s="1" t="s">
        <v>2291</v>
      </c>
      <c r="D367" s="1" t="s">
        <v>2292</v>
      </c>
      <c r="E367" s="1" t="s">
        <v>2293</v>
      </c>
      <c r="F367" s="3" t="s">
        <v>2294</v>
      </c>
      <c r="G367" s="1" t="s">
        <v>2295</v>
      </c>
      <c r="H367" s="1" t="s">
        <v>2296</v>
      </c>
    </row>
    <row r="368" customFormat="false" ht="15.75" hidden="false" customHeight="false" outlineLevel="0" collapsed="false">
      <c r="A368" s="3" t="n">
        <f aca="false">IF(B368&lt;&gt;"",A367+1,"")</f>
        <v>359</v>
      </c>
      <c r="B368" s="3" t="s">
        <v>2297</v>
      </c>
      <c r="C368" s="1" t="s">
        <v>2298</v>
      </c>
      <c r="D368" s="1" t="s">
        <v>2299</v>
      </c>
      <c r="E368" s="1" t="s">
        <v>2300</v>
      </c>
      <c r="F368" s="3" t="s">
        <v>2301</v>
      </c>
      <c r="G368" s="1" t="s">
        <v>2302</v>
      </c>
      <c r="H368" s="1" t="s">
        <v>2303</v>
      </c>
    </row>
    <row r="369" customFormat="false" ht="63" hidden="false" customHeight="false" outlineLevel="0" collapsed="false">
      <c r="A369" s="3" t="n">
        <f aca="false">IF(B369&lt;&gt;"",A368+1,"")</f>
        <v>360</v>
      </c>
      <c r="B369" s="3" t="s">
        <v>2304</v>
      </c>
      <c r="C369" s="1" t="s">
        <v>2305</v>
      </c>
      <c r="D369" s="1" t="s">
        <v>2306</v>
      </c>
      <c r="E369" s="1" t="s">
        <v>2307</v>
      </c>
      <c r="F369" s="3" t="s">
        <v>2308</v>
      </c>
      <c r="G369" s="1" t="s">
        <v>2309</v>
      </c>
      <c r="H369" s="1" t="s">
        <v>2310</v>
      </c>
    </row>
    <row r="370" customFormat="false" ht="15.75" hidden="false" customHeight="false" outlineLevel="0" collapsed="false">
      <c r="A370" s="3" t="n">
        <f aca="false">IF(B370&lt;&gt;"",A369+1,"")</f>
        <v>361</v>
      </c>
      <c r="B370" s="3" t="s">
        <v>1654</v>
      </c>
      <c r="C370" s="1" t="s">
        <v>1654</v>
      </c>
      <c r="D370" s="1" t="s">
        <v>1655</v>
      </c>
      <c r="E370" s="1" t="s">
        <v>1656</v>
      </c>
      <c r="F370" s="3" t="s">
        <v>1657</v>
      </c>
      <c r="G370" s="1" t="s">
        <v>1658</v>
      </c>
      <c r="H370" s="1" t="s">
        <v>1659</v>
      </c>
    </row>
    <row r="371" customFormat="false" ht="15.75" hidden="false" customHeight="false" outlineLevel="0" collapsed="false">
      <c r="A371" s="3" t="n">
        <f aca="false">IF(B371&lt;&gt;"",A370+1,"")</f>
        <v>362</v>
      </c>
      <c r="B371" s="3" t="s">
        <v>2311</v>
      </c>
      <c r="C371" s="1" t="s">
        <v>2311</v>
      </c>
      <c r="D371" s="1" t="s">
        <v>2311</v>
      </c>
      <c r="E371" s="1" t="s">
        <v>2311</v>
      </c>
      <c r="F371" s="3" t="s">
        <v>2311</v>
      </c>
      <c r="G371" s="1" t="s">
        <v>2312</v>
      </c>
      <c r="H371" s="1" t="s">
        <v>2313</v>
      </c>
    </row>
    <row r="372" customFormat="false" ht="47.25" hidden="false" customHeight="false" outlineLevel="0" collapsed="false">
      <c r="A372" s="3" t="n">
        <f aca="false">IF(B372&lt;&gt;"",A371+1,"")</f>
        <v>363</v>
      </c>
      <c r="B372" s="3" t="s">
        <v>2314</v>
      </c>
      <c r="C372" s="1" t="s">
        <v>2315</v>
      </c>
      <c r="D372" s="1" t="s">
        <v>2316</v>
      </c>
      <c r="E372" s="1" t="s">
        <v>2317</v>
      </c>
      <c r="F372" s="3" t="s">
        <v>2318</v>
      </c>
      <c r="G372" s="1" t="s">
        <v>2319</v>
      </c>
      <c r="H372" s="1" t="s">
        <v>2320</v>
      </c>
    </row>
    <row r="373" customFormat="false" ht="15.75" hidden="false" customHeight="false" outlineLevel="0" collapsed="false">
      <c r="A373" s="3" t="n">
        <f aca="false">IF(B373&lt;&gt;"",A372+1,"")</f>
        <v>364</v>
      </c>
      <c r="B373" s="3" t="s">
        <v>2321</v>
      </c>
      <c r="C373" s="1" t="s">
        <v>2322</v>
      </c>
      <c r="D373" s="1" t="s">
        <v>2323</v>
      </c>
      <c r="E373" s="1" t="s">
        <v>2324</v>
      </c>
      <c r="F373" s="3" t="s">
        <v>2325</v>
      </c>
      <c r="G373" s="1" t="s">
        <v>2326</v>
      </c>
      <c r="H373" s="1" t="s">
        <v>1918</v>
      </c>
    </row>
    <row r="374" customFormat="false" ht="15.75" hidden="false" customHeight="false" outlineLevel="0" collapsed="false">
      <c r="A374" s="3" t="n">
        <f aca="false">IF(B374&lt;&gt;"",A373+1,"")</f>
        <v>365</v>
      </c>
      <c r="B374" s="3" t="s">
        <v>2327</v>
      </c>
      <c r="C374" s="1" t="s">
        <v>2328</v>
      </c>
      <c r="D374" s="1" t="s">
        <v>2328</v>
      </c>
      <c r="E374" s="1" t="s">
        <v>2328</v>
      </c>
      <c r="F374" s="3" t="s">
        <v>2328</v>
      </c>
      <c r="G374" s="1" t="s">
        <v>2328</v>
      </c>
      <c r="H374" s="1" t="s">
        <v>2329</v>
      </c>
    </row>
    <row r="375" customFormat="false" ht="15.75" hidden="false" customHeight="false" outlineLevel="0" collapsed="false">
      <c r="A375" s="3" t="n">
        <f aca="false">IF(B375&lt;&gt;"",A374+1,"")</f>
        <v>366</v>
      </c>
      <c r="B375" s="3" t="s">
        <v>2330</v>
      </c>
      <c r="C375" s="1" t="s">
        <v>2331</v>
      </c>
      <c r="D375" s="1" t="s">
        <v>2332</v>
      </c>
      <c r="E375" s="1" t="s">
        <v>2333</v>
      </c>
      <c r="F375" s="3" t="s">
        <v>2334</v>
      </c>
      <c r="G375" s="1" t="s">
        <v>2335</v>
      </c>
      <c r="H375" s="1" t="s">
        <v>2336</v>
      </c>
    </row>
    <row r="376" customFormat="false" ht="15.75" hidden="false" customHeight="false" outlineLevel="0" collapsed="false">
      <c r="A376" s="3" t="n">
        <f aca="false">IF(B376&lt;&gt;"",A375+1,"")</f>
        <v>367</v>
      </c>
      <c r="B376" s="3" t="s">
        <v>2337</v>
      </c>
      <c r="C376" s="1" t="s">
        <v>2338</v>
      </c>
      <c r="D376" s="1" t="s">
        <v>2339</v>
      </c>
      <c r="E376" s="1" t="s">
        <v>2340</v>
      </c>
      <c r="F376" s="3" t="s">
        <v>2341</v>
      </c>
      <c r="G376" s="1" t="s">
        <v>2342</v>
      </c>
      <c r="H376" s="1" t="s">
        <v>2343</v>
      </c>
    </row>
    <row r="377" customFormat="false" ht="15.75" hidden="false" customHeight="false" outlineLevel="0" collapsed="false">
      <c r="A377" s="3" t="n">
        <f aca="false">IF(B377&lt;&gt;"",A376+1,"")</f>
        <v>368</v>
      </c>
      <c r="B377" s="3" t="s">
        <v>2344</v>
      </c>
      <c r="C377" s="1" t="s">
        <v>2345</v>
      </c>
      <c r="D377" s="1" t="s">
        <v>2346</v>
      </c>
      <c r="E377" s="1" t="s">
        <v>2347</v>
      </c>
      <c r="F377" s="3" t="s">
        <v>2348</v>
      </c>
      <c r="G377" s="1" t="s">
        <v>2349</v>
      </c>
      <c r="H377" s="1" t="s">
        <v>2350</v>
      </c>
    </row>
    <row r="378" customFormat="false" ht="15.75" hidden="false" customHeight="false" outlineLevel="0" collapsed="false">
      <c r="A378" s="3" t="n">
        <f aca="false">IF(B378&lt;&gt;"",A377+1,"")</f>
        <v>369</v>
      </c>
      <c r="B378" s="3" t="s">
        <v>2351</v>
      </c>
      <c r="C378" s="1" t="s">
        <v>2352</v>
      </c>
      <c r="D378" s="1" t="s">
        <v>2353</v>
      </c>
      <c r="E378" s="1" t="s">
        <v>2354</v>
      </c>
      <c r="F378" s="3" t="s">
        <v>2355</v>
      </c>
      <c r="G378" s="1" t="s">
        <v>2356</v>
      </c>
      <c r="H378" s="1" t="s">
        <v>2357</v>
      </c>
    </row>
    <row r="379" customFormat="false" ht="15.75" hidden="false" customHeight="false" outlineLevel="0" collapsed="false">
      <c r="A379" s="3" t="n">
        <f aca="false">IF(B379&lt;&gt;"",A378+1,"")</f>
        <v>370</v>
      </c>
      <c r="B379" s="3" t="s">
        <v>2358</v>
      </c>
      <c r="C379" s="1" t="s">
        <v>2359</v>
      </c>
      <c r="D379" s="1" t="s">
        <v>2360</v>
      </c>
      <c r="E379" s="1" t="s">
        <v>2361</v>
      </c>
      <c r="F379" s="3" t="s">
        <v>2362</v>
      </c>
      <c r="G379" s="1" t="s">
        <v>2363</v>
      </c>
      <c r="H379" s="1" t="s">
        <v>2364</v>
      </c>
    </row>
    <row r="380" customFormat="false" ht="15.75" hidden="false" customHeight="false" outlineLevel="0" collapsed="false">
      <c r="A380" s="3" t="n">
        <f aca="false">IF(B380&lt;&gt;"",A379+1,"")</f>
        <v>371</v>
      </c>
      <c r="B380" s="3" t="s">
        <v>2365</v>
      </c>
      <c r="C380" s="1" t="s">
        <v>2366</v>
      </c>
      <c r="D380" s="1" t="s">
        <v>2367</v>
      </c>
      <c r="E380" s="1" t="s">
        <v>2368</v>
      </c>
      <c r="F380" s="3" t="s">
        <v>2369</v>
      </c>
      <c r="G380" s="1" t="s">
        <v>2370</v>
      </c>
      <c r="H380" s="1" t="s">
        <v>2371</v>
      </c>
    </row>
    <row r="381" customFormat="false" ht="15.75" hidden="false" customHeight="false" outlineLevel="0" collapsed="false">
      <c r="A381" s="3" t="n">
        <f aca="false">IF(B381&lt;&gt;"",A380+1,"")</f>
        <v>372</v>
      </c>
      <c r="B381" s="3" t="s">
        <v>2372</v>
      </c>
      <c r="C381" s="1" t="s">
        <v>2373</v>
      </c>
      <c r="D381" s="1" t="s">
        <v>2374</v>
      </c>
      <c r="E381" s="1" t="s">
        <v>2375</v>
      </c>
      <c r="F381" s="3" t="s">
        <v>2376</v>
      </c>
      <c r="G381" s="1" t="s">
        <v>2377</v>
      </c>
      <c r="H381" s="1" t="s">
        <v>2378</v>
      </c>
    </row>
    <row r="382" customFormat="false" ht="15.75" hidden="false" customHeight="false" outlineLevel="0" collapsed="false">
      <c r="A382" s="3" t="n">
        <f aca="false">IF(B382&lt;&gt;"",A381+1,"")</f>
        <v>373</v>
      </c>
      <c r="B382" s="3" t="s">
        <v>2379</v>
      </c>
      <c r="C382" s="1" t="s">
        <v>2380</v>
      </c>
      <c r="D382" s="1" t="s">
        <v>2381</v>
      </c>
      <c r="E382" s="1" t="s">
        <v>2382</v>
      </c>
      <c r="F382" s="3" t="s">
        <v>2383</v>
      </c>
      <c r="G382" s="1" t="s">
        <v>2384</v>
      </c>
      <c r="H382" s="1" t="s">
        <v>2385</v>
      </c>
    </row>
    <row r="383" customFormat="false" ht="15.75" hidden="false" customHeight="false" outlineLevel="0" collapsed="false">
      <c r="A383" s="3" t="n">
        <f aca="false">IF(B383&lt;&gt;"",A382+1,"")</f>
        <v>374</v>
      </c>
      <c r="B383" s="3" t="s">
        <v>2386</v>
      </c>
      <c r="C383" s="1" t="s">
        <v>2387</v>
      </c>
      <c r="D383" s="1" t="s">
        <v>2388</v>
      </c>
      <c r="E383" s="1" t="s">
        <v>2389</v>
      </c>
      <c r="F383" s="3" t="s">
        <v>2390</v>
      </c>
      <c r="G383" s="1" t="s">
        <v>2391</v>
      </c>
      <c r="H383" s="1" t="s">
        <v>2392</v>
      </c>
    </row>
    <row r="384" customFormat="false" ht="15.75" hidden="false" customHeight="false" outlineLevel="0" collapsed="false">
      <c r="A384" s="3" t="n">
        <f aca="false">IF(B384&lt;&gt;"",A383+1,"")</f>
        <v>375</v>
      </c>
      <c r="B384" s="3" t="s">
        <v>2393</v>
      </c>
      <c r="C384" s="1" t="s">
        <v>2394</v>
      </c>
      <c r="D384" s="1" t="s">
        <v>2395</v>
      </c>
      <c r="E384" s="1" t="s">
        <v>2396</v>
      </c>
      <c r="F384" s="3" t="s">
        <v>2397</v>
      </c>
      <c r="G384" s="1" t="s">
        <v>2398</v>
      </c>
      <c r="H384" s="1" t="s">
        <v>2399</v>
      </c>
    </row>
    <row r="385" customFormat="false" ht="15.75" hidden="false" customHeight="false" outlineLevel="0" collapsed="false">
      <c r="A385" s="3" t="n">
        <f aca="false">IF(B385&lt;&gt;"",A384+1,"")</f>
        <v>376</v>
      </c>
      <c r="B385" s="3" t="s">
        <v>2400</v>
      </c>
      <c r="C385" s="1" t="s">
        <v>2401</v>
      </c>
      <c r="D385" s="1" t="s">
        <v>2402</v>
      </c>
      <c r="E385" s="1" t="s">
        <v>2403</v>
      </c>
      <c r="F385" s="3" t="s">
        <v>2404</v>
      </c>
      <c r="G385" s="1" t="s">
        <v>2405</v>
      </c>
      <c r="H385" s="1" t="s">
        <v>2406</v>
      </c>
    </row>
    <row r="386" customFormat="false" ht="15.75" hidden="false" customHeight="false" outlineLevel="0" collapsed="false">
      <c r="A386" s="3" t="n">
        <f aca="false">IF(B386&lt;&gt;"",A385+1,"")</f>
        <v>377</v>
      </c>
      <c r="B386" s="3" t="s">
        <v>2407</v>
      </c>
      <c r="C386" s="1" t="s">
        <v>2408</v>
      </c>
      <c r="D386" s="1" t="s">
        <v>2409</v>
      </c>
      <c r="E386" s="1" t="s">
        <v>2410</v>
      </c>
      <c r="F386" s="3" t="s">
        <v>2411</v>
      </c>
      <c r="G386" s="1" t="s">
        <v>2412</v>
      </c>
      <c r="H386" s="1" t="s">
        <v>2412</v>
      </c>
    </row>
    <row r="387" customFormat="false" ht="31.5" hidden="false" customHeight="false" outlineLevel="0" collapsed="false">
      <c r="A387" s="3" t="n">
        <f aca="false">IF(B387&lt;&gt;"",A386+1,"")</f>
        <v>378</v>
      </c>
      <c r="B387" s="3" t="s">
        <v>2413</v>
      </c>
      <c r="C387" s="1" t="s">
        <v>2414</v>
      </c>
      <c r="D387" s="1" t="s">
        <v>2415</v>
      </c>
      <c r="E387" s="1" t="s">
        <v>2416</v>
      </c>
      <c r="F387" s="3" t="s">
        <v>2417</v>
      </c>
      <c r="G387" s="1" t="s">
        <v>2418</v>
      </c>
      <c r="H387" s="1" t="s">
        <v>2419</v>
      </c>
    </row>
    <row r="388" customFormat="false" ht="15.75" hidden="false" customHeight="false" outlineLevel="0" collapsed="false">
      <c r="A388" s="3" t="n">
        <f aca="false">IF(B388&lt;&gt;"",A387+1,"")</f>
        <v>379</v>
      </c>
      <c r="B388" s="3" t="s">
        <v>2420</v>
      </c>
      <c r="C388" s="1" t="s">
        <v>2421</v>
      </c>
      <c r="D388" s="1" t="s">
        <v>2422</v>
      </c>
      <c r="E388" s="1" t="s">
        <v>2423</v>
      </c>
      <c r="F388" s="3" t="s">
        <v>2424</v>
      </c>
      <c r="G388" s="1" t="s">
        <v>2425</v>
      </c>
      <c r="H388" s="1" t="s">
        <v>2426</v>
      </c>
    </row>
    <row r="389" customFormat="false" ht="15.75" hidden="false" customHeight="false" outlineLevel="0" collapsed="false">
      <c r="A389" s="3" t="n">
        <f aca="false">IF(B389&lt;&gt;"",A388+1,"")</f>
        <v>380</v>
      </c>
      <c r="B389" s="3" t="s">
        <v>2427</v>
      </c>
      <c r="C389" s="1" t="s">
        <v>2428</v>
      </c>
      <c r="D389" s="1" t="s">
        <v>2429</v>
      </c>
      <c r="E389" s="1" t="s">
        <v>2430</v>
      </c>
      <c r="F389" s="3" t="s">
        <v>2431</v>
      </c>
      <c r="G389" s="1" t="s">
        <v>2432</v>
      </c>
      <c r="H389" s="1" t="s">
        <v>2433</v>
      </c>
    </row>
    <row r="390" customFormat="false" ht="15.75" hidden="false" customHeight="false" outlineLevel="0" collapsed="false">
      <c r="A390" s="3" t="n">
        <f aca="false">IF(B390&lt;&gt;"",A389+1,"")</f>
        <v>381</v>
      </c>
      <c r="B390" s="3" t="s">
        <v>2434</v>
      </c>
      <c r="C390" s="1" t="s">
        <v>2435</v>
      </c>
      <c r="D390" s="1" t="s">
        <v>2436</v>
      </c>
      <c r="E390" s="1" t="s">
        <v>2437</v>
      </c>
      <c r="F390" s="3" t="s">
        <v>2438</v>
      </c>
      <c r="G390" s="1" t="s">
        <v>2439</v>
      </c>
      <c r="H390" s="1" t="s">
        <v>2440</v>
      </c>
    </row>
    <row r="391" customFormat="false" ht="15.75" hidden="false" customHeight="false" outlineLevel="0" collapsed="false">
      <c r="A391" s="3" t="n">
        <f aca="false">IF(B391&lt;&gt;"",A390+1,"")</f>
        <v>382</v>
      </c>
      <c r="B391" s="3" t="s">
        <v>2441</v>
      </c>
      <c r="C391" s="1" t="s">
        <v>2442</v>
      </c>
      <c r="D391" s="1" t="s">
        <v>2443</v>
      </c>
      <c r="E391" s="1" t="s">
        <v>2444</v>
      </c>
      <c r="F391" s="3" t="s">
        <v>2445</v>
      </c>
      <c r="G391" s="1" t="s">
        <v>2446</v>
      </c>
      <c r="H391" s="1" t="s">
        <v>2447</v>
      </c>
    </row>
    <row r="392" customFormat="false" ht="15.75" hidden="false" customHeight="false" outlineLevel="0" collapsed="false">
      <c r="A392" s="3" t="n">
        <f aca="false">IF(B392&lt;&gt;"",A391+1,"")</f>
        <v>383</v>
      </c>
      <c r="B392" s="3" t="s">
        <v>2448</v>
      </c>
      <c r="C392" s="1" t="s">
        <v>2449</v>
      </c>
      <c r="D392" s="1" t="s">
        <v>2450</v>
      </c>
      <c r="E392" s="1" t="s">
        <v>2451</v>
      </c>
      <c r="F392" s="3" t="s">
        <v>2452</v>
      </c>
      <c r="G392" s="1" t="s">
        <v>1264</v>
      </c>
      <c r="H392" s="1" t="s">
        <v>1265</v>
      </c>
    </row>
    <row r="393" customFormat="false" ht="15.75" hidden="false" customHeight="false" outlineLevel="0" collapsed="false">
      <c r="A393" s="3" t="n">
        <f aca="false">IF(B393&lt;&gt;"",A392+1,"")</f>
        <v>384</v>
      </c>
      <c r="B393" s="3" t="s">
        <v>2453</v>
      </c>
      <c r="C393" s="1" t="s">
        <v>2454</v>
      </c>
      <c r="D393" s="1" t="s">
        <v>2455</v>
      </c>
      <c r="E393" s="1" t="s">
        <v>2456</v>
      </c>
      <c r="F393" s="3" t="s">
        <v>2457</v>
      </c>
      <c r="G393" s="1" t="s">
        <v>2458</v>
      </c>
      <c r="H393" s="1" t="s">
        <v>2459</v>
      </c>
    </row>
    <row r="394" customFormat="false" ht="94.5" hidden="false" customHeight="false" outlineLevel="0" collapsed="false">
      <c r="A394" s="3" t="n">
        <f aca="false">IF(B394&lt;&gt;"",A393+1,"")</f>
        <v>385</v>
      </c>
      <c r="B394" s="3" t="s">
        <v>2460</v>
      </c>
      <c r="C394" s="1" t="s">
        <v>2461</v>
      </c>
      <c r="D394" s="1" t="s">
        <v>2462</v>
      </c>
      <c r="E394" s="1" t="s">
        <v>2463</v>
      </c>
      <c r="F394" s="3" t="s">
        <v>2464</v>
      </c>
      <c r="G394" s="1" t="s">
        <v>2465</v>
      </c>
      <c r="H394" s="1" t="s">
        <v>1844</v>
      </c>
    </row>
    <row r="395" customFormat="false" ht="15.75" hidden="false" customHeight="false" outlineLevel="0" collapsed="false">
      <c r="A395" s="3" t="n">
        <f aca="false">IF(B395&lt;&gt;"",A394+1,"")</f>
        <v>386</v>
      </c>
      <c r="B395" s="3" t="s">
        <v>2466</v>
      </c>
      <c r="C395" s="1" t="s">
        <v>2467</v>
      </c>
      <c r="D395" s="1" t="s">
        <v>2468</v>
      </c>
      <c r="E395" s="1" t="s">
        <v>2469</v>
      </c>
      <c r="F395" s="3" t="s">
        <v>2470</v>
      </c>
      <c r="G395" s="1" t="s">
        <v>2471</v>
      </c>
      <c r="H395" s="1" t="s">
        <v>2472</v>
      </c>
    </row>
    <row r="396" customFormat="false" ht="15.75" hidden="false" customHeight="false" outlineLevel="0" collapsed="false">
      <c r="A396" s="3" t="n">
        <f aca="false">IF(B396&lt;&gt;"",A395+1,"")</f>
        <v>387</v>
      </c>
      <c r="B396" s="3" t="s">
        <v>2473</v>
      </c>
      <c r="C396" s="1" t="s">
        <v>2474</v>
      </c>
      <c r="D396" s="1" t="s">
        <v>2475</v>
      </c>
      <c r="E396" s="1" t="s">
        <v>2476</v>
      </c>
      <c r="F396" s="3" t="s">
        <v>2477</v>
      </c>
      <c r="G396" s="1" t="s">
        <v>2478</v>
      </c>
      <c r="H396" s="1" t="s">
        <v>2479</v>
      </c>
    </row>
    <row r="397" customFormat="false" ht="31.5" hidden="false" customHeight="false" outlineLevel="0" collapsed="false">
      <c r="A397" s="3" t="n">
        <f aca="false">IF(B397&lt;&gt;"",A396+1,"")</f>
        <v>388</v>
      </c>
      <c r="B397" s="3" t="s">
        <v>2480</v>
      </c>
      <c r="C397" s="1" t="s">
        <v>2481</v>
      </c>
      <c r="D397" s="1" t="s">
        <v>2482</v>
      </c>
      <c r="E397" s="1" t="s">
        <v>2483</v>
      </c>
      <c r="F397" s="3" t="s">
        <v>2484</v>
      </c>
      <c r="G397" s="1" t="s">
        <v>2485</v>
      </c>
      <c r="H397" s="1" t="s">
        <v>2486</v>
      </c>
    </row>
    <row r="398" customFormat="false" ht="15.75" hidden="false" customHeight="false" outlineLevel="0" collapsed="false">
      <c r="A398" s="3" t="n">
        <f aca="false">IF(B398&lt;&gt;"",A397+1,"")</f>
        <v>389</v>
      </c>
      <c r="B398" s="3" t="s">
        <v>2487</v>
      </c>
      <c r="C398" s="1" t="s">
        <v>2488</v>
      </c>
      <c r="D398" s="1" t="s">
        <v>2489</v>
      </c>
      <c r="E398" s="1" t="s">
        <v>2490</v>
      </c>
      <c r="F398" s="3" t="s">
        <v>2491</v>
      </c>
      <c r="G398" s="1" t="s">
        <v>2492</v>
      </c>
      <c r="H398" s="1" t="s">
        <v>2493</v>
      </c>
    </row>
    <row r="399" customFormat="false" ht="15.75" hidden="false" customHeight="false" outlineLevel="0" collapsed="false">
      <c r="A399" s="3" t="n">
        <f aca="false">IF(B399&lt;&gt;"",A398+1,"")</f>
        <v>390</v>
      </c>
      <c r="B399" s="3" t="s">
        <v>2494</v>
      </c>
      <c r="C399" s="1" t="s">
        <v>1582</v>
      </c>
      <c r="D399" s="1" t="s">
        <v>1583</v>
      </c>
      <c r="E399" s="1" t="s">
        <v>1584</v>
      </c>
      <c r="F399" s="3" t="s">
        <v>2495</v>
      </c>
      <c r="G399" s="1" t="s">
        <v>1586</v>
      </c>
      <c r="H399" s="1" t="s">
        <v>1587</v>
      </c>
    </row>
    <row r="400" customFormat="false" ht="15.75" hidden="false" customHeight="false" outlineLevel="0" collapsed="false">
      <c r="A400" s="3" t="n">
        <f aca="false">IF(B400&lt;&gt;"",A399+1,"")</f>
        <v>391</v>
      </c>
      <c r="B400" s="3" t="s">
        <v>2496</v>
      </c>
      <c r="C400" s="1" t="s">
        <v>2497</v>
      </c>
      <c r="D400" s="1" t="s">
        <v>2498</v>
      </c>
      <c r="E400" s="1" t="s">
        <v>2499</v>
      </c>
      <c r="F400" s="3" t="s">
        <v>2500</v>
      </c>
      <c r="G400" s="1" t="s">
        <v>2501</v>
      </c>
      <c r="H400" s="1" t="s">
        <v>2502</v>
      </c>
    </row>
    <row r="401" customFormat="false" ht="15.75" hidden="false" customHeight="false" outlineLevel="0" collapsed="false">
      <c r="A401" s="3" t="n">
        <f aca="false">IF(B401&lt;&gt;"",A400+1,"")</f>
        <v>392</v>
      </c>
      <c r="B401" s="3" t="s">
        <v>2503</v>
      </c>
      <c r="C401" s="1" t="s">
        <v>2504</v>
      </c>
      <c r="D401" s="1" t="s">
        <v>2505</v>
      </c>
      <c r="E401" s="1" t="s">
        <v>2506</v>
      </c>
      <c r="F401" s="3" t="s">
        <v>2507</v>
      </c>
      <c r="G401" s="1" t="s">
        <v>2508</v>
      </c>
      <c r="H401" s="1" t="s">
        <v>2509</v>
      </c>
    </row>
    <row r="402" customFormat="false" ht="31.5" hidden="false" customHeight="false" outlineLevel="0" collapsed="false">
      <c r="A402" s="3" t="n">
        <f aca="false">IF(B402&lt;&gt;"",A401+1,"")</f>
        <v>393</v>
      </c>
      <c r="B402" s="3" t="s">
        <v>2510</v>
      </c>
      <c r="C402" s="1" t="s">
        <v>2511</v>
      </c>
      <c r="D402" s="1" t="s">
        <v>2512</v>
      </c>
      <c r="E402" s="1" t="s">
        <v>2513</v>
      </c>
      <c r="F402" s="3" t="s">
        <v>2514</v>
      </c>
      <c r="G402" s="1" t="s">
        <v>2515</v>
      </c>
      <c r="H402" s="1" t="s">
        <v>2516</v>
      </c>
    </row>
    <row r="403" customFormat="false" ht="15.75" hidden="false" customHeight="false" outlineLevel="0" collapsed="false">
      <c r="A403" s="3" t="n">
        <f aca="false">IF(B403&lt;&gt;"",A402+1,"")</f>
        <v>394</v>
      </c>
      <c r="B403" s="3" t="s">
        <v>2517</v>
      </c>
      <c r="C403" s="1" t="s">
        <v>2518</v>
      </c>
      <c r="D403" s="1" t="s">
        <v>2519</v>
      </c>
      <c r="E403" s="1" t="s">
        <v>2518</v>
      </c>
      <c r="F403" s="3" t="s">
        <v>2520</v>
      </c>
      <c r="G403" s="1" t="s">
        <v>2521</v>
      </c>
      <c r="H403" s="1" t="s">
        <v>2522</v>
      </c>
    </row>
    <row r="404" customFormat="false" ht="15.75" hidden="false" customHeight="false" outlineLevel="0" collapsed="false">
      <c r="A404" s="3" t="n">
        <f aca="false">IF(B404&lt;&gt;"",A403+1,"")</f>
        <v>395</v>
      </c>
      <c r="B404" s="3" t="s">
        <v>2523</v>
      </c>
      <c r="C404" s="1" t="s">
        <v>2524</v>
      </c>
      <c r="D404" s="1" t="s">
        <v>2525</v>
      </c>
      <c r="E404" s="1" t="s">
        <v>2526</v>
      </c>
      <c r="F404" s="3" t="s">
        <v>2527</v>
      </c>
      <c r="G404" s="1" t="s">
        <v>2528</v>
      </c>
      <c r="H404" s="1" t="s">
        <v>2529</v>
      </c>
    </row>
    <row r="405" customFormat="false" ht="15.75" hidden="false" customHeight="false" outlineLevel="0" collapsed="false">
      <c r="A405" s="3" t="n">
        <f aca="false">IF(B405&lt;&gt;"",A404+1,"")</f>
        <v>396</v>
      </c>
      <c r="B405" s="3" t="s">
        <v>2530</v>
      </c>
      <c r="C405" s="1" t="s">
        <v>2531</v>
      </c>
      <c r="D405" s="1" t="s">
        <v>2532</v>
      </c>
      <c r="E405" s="1" t="s">
        <v>2533</v>
      </c>
      <c r="F405" s="3" t="s">
        <v>2534</v>
      </c>
      <c r="G405" s="1" t="s">
        <v>2535</v>
      </c>
      <c r="H405" s="1" t="s">
        <v>2536</v>
      </c>
    </row>
    <row r="406" customFormat="false" ht="15.75" hidden="false" customHeight="false" outlineLevel="0" collapsed="false">
      <c r="A406" s="3" t="n">
        <f aca="false">IF(B406&lt;&gt;"",A405+1,"")</f>
        <v>397</v>
      </c>
      <c r="B406" s="3" t="s">
        <v>2537</v>
      </c>
      <c r="C406" s="1" t="s">
        <v>2538</v>
      </c>
      <c r="D406" s="1" t="s">
        <v>2539</v>
      </c>
      <c r="E406" s="1" t="s">
        <v>2540</v>
      </c>
      <c r="F406" s="3" t="s">
        <v>2541</v>
      </c>
      <c r="G406" s="1" t="s">
        <v>2542</v>
      </c>
      <c r="H406" s="1" t="s">
        <v>2543</v>
      </c>
    </row>
    <row r="407" customFormat="false" ht="15.75" hidden="false" customHeight="false" outlineLevel="0" collapsed="false">
      <c r="A407" s="3" t="n">
        <f aca="false">IF(B407&lt;&gt;"",A406+1,"")</f>
        <v>398</v>
      </c>
      <c r="B407" s="3" t="s">
        <v>2544</v>
      </c>
      <c r="C407" s="1" t="s">
        <v>2545</v>
      </c>
      <c r="D407" s="1" t="s">
        <v>2546</v>
      </c>
      <c r="E407" s="1" t="s">
        <v>2547</v>
      </c>
      <c r="F407" s="3" t="s">
        <v>2548</v>
      </c>
      <c r="G407" s="1" t="s">
        <v>2549</v>
      </c>
      <c r="H407" s="1" t="s">
        <v>2550</v>
      </c>
    </row>
    <row r="408" customFormat="false" ht="78.75" hidden="false" customHeight="false" outlineLevel="0" collapsed="false">
      <c r="A408" s="3" t="n">
        <f aca="false">IF(B408&lt;&gt;"",A407+1,"")</f>
        <v>399</v>
      </c>
      <c r="B408" s="3" t="s">
        <v>2551</v>
      </c>
      <c r="C408" s="1" t="s">
        <v>2552</v>
      </c>
      <c r="D408" s="1" t="s">
        <v>2553</v>
      </c>
      <c r="E408" s="1" t="s">
        <v>2554</v>
      </c>
      <c r="F408" s="3" t="s">
        <v>2555</v>
      </c>
      <c r="G408" s="1" t="s">
        <v>2556</v>
      </c>
      <c r="H408" s="1" t="s">
        <v>2557</v>
      </c>
    </row>
    <row r="409" customFormat="false" ht="15.75" hidden="false" customHeight="false" outlineLevel="0" collapsed="false">
      <c r="A409" s="3" t="n">
        <f aca="false">IF(B409&lt;&gt;"",A408+1,"")</f>
        <v>400</v>
      </c>
      <c r="B409" s="3" t="s">
        <v>2558</v>
      </c>
      <c r="C409" s="1" t="s">
        <v>2559</v>
      </c>
      <c r="D409" s="1" t="s">
        <v>2560</v>
      </c>
      <c r="E409" s="1" t="s">
        <v>2561</v>
      </c>
      <c r="F409" s="3" t="s">
        <v>2562</v>
      </c>
      <c r="G409" s="1" t="s">
        <v>2563</v>
      </c>
      <c r="H409" s="1" t="s">
        <v>2564</v>
      </c>
    </row>
    <row r="410" customFormat="false" ht="31.5" hidden="false" customHeight="false" outlineLevel="0" collapsed="false">
      <c r="A410" s="3" t="n">
        <f aca="false">IF(B410&lt;&gt;"",A409+1,"")</f>
        <v>401</v>
      </c>
      <c r="B410" s="3" t="s">
        <v>2565</v>
      </c>
      <c r="C410" s="1" t="s">
        <v>2566</v>
      </c>
      <c r="D410" s="1" t="s">
        <v>2567</v>
      </c>
      <c r="E410" s="1" t="s">
        <v>2568</v>
      </c>
      <c r="F410" s="3" t="s">
        <v>2569</v>
      </c>
      <c r="G410" s="1" t="s">
        <v>2570</v>
      </c>
      <c r="H410" s="1" t="s">
        <v>2571</v>
      </c>
    </row>
    <row r="411" customFormat="false" ht="15.75" hidden="false" customHeight="false" outlineLevel="0" collapsed="false">
      <c r="A411" s="3" t="n">
        <f aca="false">IF(B411&lt;&gt;"",A410+1,"")</f>
        <v>402</v>
      </c>
      <c r="B411" s="3" t="s">
        <v>2572</v>
      </c>
      <c r="C411" s="1" t="s">
        <v>2573</v>
      </c>
      <c r="D411" s="1" t="s">
        <v>2574</v>
      </c>
      <c r="E411" s="1" t="s">
        <v>2575</v>
      </c>
      <c r="F411" s="3" t="s">
        <v>2576</v>
      </c>
      <c r="G411" s="1" t="s">
        <v>2577</v>
      </c>
      <c r="H411" s="1" t="s">
        <v>2578</v>
      </c>
    </row>
    <row r="412" customFormat="false" ht="15.75" hidden="false" customHeight="false" outlineLevel="0" collapsed="false">
      <c r="A412" s="3" t="n">
        <f aca="false">IF(B412&lt;&gt;"",A411+1,"")</f>
        <v>403</v>
      </c>
      <c r="B412" s="3" t="s">
        <v>2579</v>
      </c>
      <c r="C412" s="1" t="s">
        <v>2580</v>
      </c>
      <c r="D412" s="1" t="s">
        <v>2581</v>
      </c>
      <c r="E412" s="1" t="s">
        <v>2582</v>
      </c>
      <c r="F412" s="3" t="s">
        <v>2583</v>
      </c>
      <c r="G412" s="1" t="s">
        <v>2584</v>
      </c>
      <c r="H412" s="1" t="s">
        <v>2585</v>
      </c>
    </row>
    <row r="413" customFormat="false" ht="31.5" hidden="false" customHeight="false" outlineLevel="0" collapsed="false">
      <c r="A413" s="3" t="n">
        <f aca="false">IF(B413&lt;&gt;"",A412+1,"")</f>
        <v>404</v>
      </c>
      <c r="B413" s="3" t="s">
        <v>2586</v>
      </c>
      <c r="C413" s="1" t="s">
        <v>2587</v>
      </c>
      <c r="D413" s="1" t="s">
        <v>2588</v>
      </c>
      <c r="E413" s="1" t="s">
        <v>2589</v>
      </c>
      <c r="F413" s="3" t="s">
        <v>2590</v>
      </c>
      <c r="G413" s="1" t="s">
        <v>2591</v>
      </c>
      <c r="H413" s="1" t="s">
        <v>2592</v>
      </c>
    </row>
    <row r="414" customFormat="false" ht="31.5" hidden="false" customHeight="false" outlineLevel="0" collapsed="false">
      <c r="A414" s="3" t="n">
        <f aca="false">IF(B414&lt;&gt;"",A413+1,"")</f>
        <v>405</v>
      </c>
      <c r="B414" s="3" t="s">
        <v>2593</v>
      </c>
      <c r="C414" s="1" t="s">
        <v>2594</v>
      </c>
      <c r="D414" s="1" t="s">
        <v>2595</v>
      </c>
      <c r="E414" s="1" t="s">
        <v>2596</v>
      </c>
      <c r="F414" s="3" t="s">
        <v>2597</v>
      </c>
      <c r="G414" s="1" t="s">
        <v>2598</v>
      </c>
      <c r="H414" s="1" t="s">
        <v>2599</v>
      </c>
    </row>
    <row r="415" customFormat="false" ht="15.75" hidden="false" customHeight="false" outlineLevel="0" collapsed="false">
      <c r="A415" s="3" t="n">
        <f aca="false">IF(B415&lt;&gt;"",A414+1,"")</f>
        <v>406</v>
      </c>
      <c r="B415" s="3" t="s">
        <v>2600</v>
      </c>
      <c r="C415" s="1" t="s">
        <v>2601</v>
      </c>
      <c r="D415" s="1" t="s">
        <v>2602</v>
      </c>
      <c r="E415" s="1" t="s">
        <v>2603</v>
      </c>
      <c r="F415" s="3" t="s">
        <v>2604</v>
      </c>
      <c r="G415" s="1" t="s">
        <v>2605</v>
      </c>
      <c r="H415" s="1" t="s">
        <v>2606</v>
      </c>
    </row>
    <row r="416" customFormat="false" ht="15.75" hidden="false" customHeight="false" outlineLevel="0" collapsed="false">
      <c r="A416" s="3" t="n">
        <f aca="false">IF(B416&lt;&gt;"",A415+1,"")</f>
        <v>407</v>
      </c>
      <c r="B416" s="3" t="s">
        <v>2607</v>
      </c>
      <c r="C416" s="1" t="s">
        <v>2608</v>
      </c>
      <c r="D416" s="1" t="s">
        <v>2609</v>
      </c>
      <c r="E416" s="1" t="s">
        <v>2610</v>
      </c>
      <c r="F416" s="3" t="s">
        <v>2611</v>
      </c>
      <c r="G416" s="1" t="s">
        <v>2612</v>
      </c>
      <c r="H416" s="1" t="s">
        <v>2613</v>
      </c>
    </row>
    <row r="417" customFormat="false" ht="15.75" hidden="false" customHeight="false" outlineLevel="0" collapsed="false">
      <c r="A417" s="3" t="n">
        <f aca="false">IF(B417&lt;&gt;"",A416+1,"")</f>
        <v>408</v>
      </c>
      <c r="B417" s="3" t="s">
        <v>2614</v>
      </c>
      <c r="C417" s="1" t="s">
        <v>2615</v>
      </c>
      <c r="D417" s="1" t="s">
        <v>2616</v>
      </c>
      <c r="E417" s="1" t="s">
        <v>2617</v>
      </c>
      <c r="F417" s="3" t="s">
        <v>2618</v>
      </c>
      <c r="G417" s="1" t="s">
        <v>2619</v>
      </c>
      <c r="H417" s="1" t="s">
        <v>2620</v>
      </c>
    </row>
    <row r="418" customFormat="false" ht="31.5" hidden="false" customHeight="false" outlineLevel="0" collapsed="false">
      <c r="A418" s="3" t="n">
        <f aca="false">IF(B418&lt;&gt;"",A417+1,"")</f>
        <v>409</v>
      </c>
      <c r="B418" s="3" t="s">
        <v>2621</v>
      </c>
      <c r="C418" s="1" t="s">
        <v>2622</v>
      </c>
      <c r="D418" s="1" t="s">
        <v>2623</v>
      </c>
      <c r="E418" s="1" t="s">
        <v>2624</v>
      </c>
      <c r="F418" s="3" t="s">
        <v>2625</v>
      </c>
      <c r="G418" s="1" t="s">
        <v>2626</v>
      </c>
      <c r="H418" s="1" t="s">
        <v>2627</v>
      </c>
    </row>
    <row r="419" customFormat="false" ht="31.5" hidden="false" customHeight="false" outlineLevel="0" collapsed="false">
      <c r="A419" s="3" t="n">
        <f aca="false">IF(B419&lt;&gt;"",A418+1,"")</f>
        <v>410</v>
      </c>
      <c r="B419" s="3" t="s">
        <v>2628</v>
      </c>
      <c r="C419" s="1" t="s">
        <v>2629</v>
      </c>
      <c r="D419" s="1" t="s">
        <v>2630</v>
      </c>
      <c r="E419" s="1" t="s">
        <v>2631</v>
      </c>
      <c r="F419" s="3" t="s">
        <v>2632</v>
      </c>
      <c r="G419" s="1" t="s">
        <v>2633</v>
      </c>
      <c r="H419" s="1" t="s">
        <v>2634</v>
      </c>
    </row>
    <row r="420" customFormat="false" ht="31.5" hidden="false" customHeight="false" outlineLevel="0" collapsed="false">
      <c r="A420" s="3" t="n">
        <f aca="false">IF(B420&lt;&gt;"",A419+1,"")</f>
        <v>411</v>
      </c>
      <c r="B420" s="3" t="s">
        <v>2635</v>
      </c>
      <c r="C420" s="1" t="s">
        <v>2629</v>
      </c>
      <c r="D420" s="1" t="s">
        <v>2630</v>
      </c>
      <c r="E420" s="1" t="s">
        <v>2631</v>
      </c>
      <c r="F420" s="3" t="s">
        <v>2632</v>
      </c>
      <c r="G420" s="1" t="s">
        <v>2633</v>
      </c>
      <c r="H420" s="1" t="s">
        <v>2634</v>
      </c>
    </row>
    <row r="421" customFormat="false" ht="15.75" hidden="false" customHeight="false" outlineLevel="0" collapsed="false">
      <c r="A421" s="3" t="n">
        <f aca="false">IF(B421&lt;&gt;"",A420+1,"")</f>
        <v>412</v>
      </c>
      <c r="B421" s="3" t="s">
        <v>2636</v>
      </c>
      <c r="C421" s="1" t="s">
        <v>2637</v>
      </c>
      <c r="D421" s="1" t="s">
        <v>2638</v>
      </c>
      <c r="E421" s="1" t="s">
        <v>2639</v>
      </c>
      <c r="F421" s="3" t="s">
        <v>2640</v>
      </c>
      <c r="G421" s="1" t="s">
        <v>2641</v>
      </c>
      <c r="H421" s="1" t="s">
        <v>2642</v>
      </c>
    </row>
    <row r="422" customFormat="false" ht="15.75" hidden="false" customHeight="false" outlineLevel="0" collapsed="false">
      <c r="A422" s="3" t="n">
        <f aca="false">IF(B422&lt;&gt;"",A421+1,"")</f>
        <v>413</v>
      </c>
      <c r="B422" s="3" t="s">
        <v>2643</v>
      </c>
      <c r="C422" s="1" t="s">
        <v>1323</v>
      </c>
      <c r="D422" s="1" t="s">
        <v>1324</v>
      </c>
      <c r="E422" s="1" t="s">
        <v>1325</v>
      </c>
      <c r="F422" s="3" t="s">
        <v>1326</v>
      </c>
      <c r="G422" s="1" t="s">
        <v>1327</v>
      </c>
      <c r="H422" s="1" t="s">
        <v>1328</v>
      </c>
    </row>
    <row r="423" customFormat="false" ht="15.75" hidden="false" customHeight="false" outlineLevel="0" collapsed="false">
      <c r="A423" s="3" t="n">
        <f aca="false">IF(B423&lt;&gt;"",A422+1,"")</f>
        <v>414</v>
      </c>
      <c r="B423" s="3" t="s">
        <v>2644</v>
      </c>
      <c r="C423" s="1" t="s">
        <v>2645</v>
      </c>
      <c r="D423" s="1" t="s">
        <v>2646</v>
      </c>
      <c r="E423" s="1" t="s">
        <v>2645</v>
      </c>
      <c r="F423" s="3" t="s">
        <v>2645</v>
      </c>
      <c r="G423" s="1" t="s">
        <v>2645</v>
      </c>
      <c r="H423" s="1" t="s">
        <v>2647</v>
      </c>
    </row>
    <row r="424" customFormat="false" ht="15.75" hidden="false" customHeight="false" outlineLevel="0" collapsed="false">
      <c r="A424" s="3" t="n">
        <f aca="false">IF(B424&lt;&gt;"",A423+1,"")</f>
        <v>415</v>
      </c>
      <c r="B424" s="3" t="s">
        <v>2648</v>
      </c>
      <c r="C424" s="1" t="s">
        <v>1582</v>
      </c>
      <c r="D424" s="1" t="s">
        <v>1583</v>
      </c>
      <c r="E424" s="1" t="s">
        <v>1584</v>
      </c>
      <c r="F424" s="3" t="s">
        <v>2649</v>
      </c>
      <c r="G424" s="1" t="s">
        <v>1586</v>
      </c>
      <c r="H424" s="1" t="s">
        <v>2650</v>
      </c>
    </row>
    <row r="425" customFormat="false" ht="15.75" hidden="false" customHeight="false" outlineLevel="0" collapsed="false">
      <c r="A425" s="3" t="n">
        <f aca="false">IF(B425&lt;&gt;"",A424+1,"")</f>
        <v>416</v>
      </c>
      <c r="B425" s="3" t="s">
        <v>2651</v>
      </c>
      <c r="C425" s="1" t="s">
        <v>2652</v>
      </c>
      <c r="D425" s="1" t="s">
        <v>2653</v>
      </c>
      <c r="E425" s="1" t="s">
        <v>2654</v>
      </c>
      <c r="F425" s="3" t="s">
        <v>2655</v>
      </c>
      <c r="G425" s="1" t="s">
        <v>2656</v>
      </c>
      <c r="H425" s="1" t="s">
        <v>2657</v>
      </c>
    </row>
    <row r="426" customFormat="false" ht="31.5" hidden="false" customHeight="false" outlineLevel="0" collapsed="false">
      <c r="A426" s="3" t="n">
        <f aca="false">IF(B426&lt;&gt;"",A425+1,"")</f>
        <v>417</v>
      </c>
      <c r="B426" s="3" t="s">
        <v>2658</v>
      </c>
      <c r="C426" s="1" t="s">
        <v>2659</v>
      </c>
      <c r="D426" s="1" t="s">
        <v>2660</v>
      </c>
      <c r="E426" s="1" t="s">
        <v>2661</v>
      </c>
      <c r="F426" s="3" t="s">
        <v>2662</v>
      </c>
      <c r="G426" s="1" t="s">
        <v>2663</v>
      </c>
      <c r="H426" s="1" t="s">
        <v>2664</v>
      </c>
    </row>
    <row r="427" customFormat="false" ht="15.75" hidden="false" customHeight="false" outlineLevel="0" collapsed="false">
      <c r="A427" s="3" t="n">
        <f aca="false">IF(B427&lt;&gt;"",A426+1,"")</f>
        <v>418</v>
      </c>
      <c r="B427" s="3" t="s">
        <v>2665</v>
      </c>
      <c r="C427" s="1" t="s">
        <v>2666</v>
      </c>
      <c r="D427" s="1" t="s">
        <v>2667</v>
      </c>
      <c r="E427" s="1" t="s">
        <v>2668</v>
      </c>
      <c r="F427" s="3" t="s">
        <v>2669</v>
      </c>
      <c r="G427" s="1" t="s">
        <v>2670</v>
      </c>
      <c r="H427" s="1" t="s">
        <v>2671</v>
      </c>
    </row>
    <row r="428" customFormat="false" ht="15.75" hidden="false" customHeight="false" outlineLevel="0" collapsed="false">
      <c r="A428" s="3" t="n">
        <f aca="false">IF(B428&lt;&gt;"",A427+1,"")</f>
        <v>419</v>
      </c>
      <c r="B428" s="3" t="s">
        <v>2672</v>
      </c>
      <c r="C428" s="1" t="s">
        <v>2673</v>
      </c>
      <c r="D428" s="1" t="s">
        <v>2674</v>
      </c>
      <c r="E428" s="1" t="s">
        <v>2675</v>
      </c>
      <c r="F428" s="3" t="s">
        <v>2673</v>
      </c>
      <c r="G428" s="1" t="s">
        <v>2676</v>
      </c>
      <c r="H428" s="1" t="s">
        <v>2677</v>
      </c>
    </row>
    <row r="429" customFormat="false" ht="15.75" hidden="false" customHeight="false" outlineLevel="0" collapsed="false">
      <c r="A429" s="3" t="n">
        <f aca="false">IF(B429&lt;&gt;"",A428+1,"")</f>
        <v>420</v>
      </c>
      <c r="B429" s="3" t="s">
        <v>2678</v>
      </c>
      <c r="C429" s="1" t="s">
        <v>2679</v>
      </c>
      <c r="D429" s="1" t="s">
        <v>2680</v>
      </c>
      <c r="E429" s="1" t="s">
        <v>2681</v>
      </c>
      <c r="F429" s="3" t="s">
        <v>2682</v>
      </c>
      <c r="G429" s="1" t="s">
        <v>2683</v>
      </c>
      <c r="H429" s="1" t="s">
        <v>2684</v>
      </c>
    </row>
    <row r="430" customFormat="false" ht="31.5" hidden="false" customHeight="false" outlineLevel="0" collapsed="false">
      <c r="A430" s="3" t="n">
        <f aca="false">IF(B430&lt;&gt;"",A429+1,"")</f>
        <v>421</v>
      </c>
      <c r="B430" s="3" t="s">
        <v>2685</v>
      </c>
      <c r="C430" s="1" t="s">
        <v>2686</v>
      </c>
      <c r="D430" s="1" t="s">
        <v>2687</v>
      </c>
      <c r="E430" s="1" t="s">
        <v>2688</v>
      </c>
      <c r="F430" s="3" t="s">
        <v>2689</v>
      </c>
      <c r="G430" s="1" t="s">
        <v>2690</v>
      </c>
      <c r="H430" s="1" t="s">
        <v>2691</v>
      </c>
    </row>
    <row r="431" customFormat="false" ht="15.75" hidden="false" customHeight="false" outlineLevel="0" collapsed="false">
      <c r="A431" s="3" t="n">
        <f aca="false">IF(B431&lt;&gt;"",A430+1,"")</f>
        <v>422</v>
      </c>
      <c r="B431" s="3" t="s">
        <v>2692</v>
      </c>
      <c r="C431" s="1" t="s">
        <v>2693</v>
      </c>
      <c r="D431" s="1" t="s">
        <v>2694</v>
      </c>
      <c r="E431" s="1" t="s">
        <v>2695</v>
      </c>
      <c r="F431" s="3" t="s">
        <v>2696</v>
      </c>
      <c r="G431" s="1" t="s">
        <v>2697</v>
      </c>
      <c r="H431" s="1" t="s">
        <v>2698</v>
      </c>
    </row>
    <row r="432" customFormat="false" ht="15.75" hidden="false" customHeight="false" outlineLevel="0" collapsed="false">
      <c r="A432" s="3" t="n">
        <f aca="false">IF(B432&lt;&gt;"",A431+1,"")</f>
        <v>423</v>
      </c>
      <c r="B432" s="3" t="s">
        <v>2699</v>
      </c>
      <c r="C432" s="1" t="s">
        <v>2700</v>
      </c>
      <c r="D432" s="1" t="s">
        <v>2701</v>
      </c>
      <c r="E432" s="1" t="s">
        <v>2702</v>
      </c>
      <c r="F432" s="3" t="s">
        <v>2703</v>
      </c>
      <c r="G432" s="1" t="s">
        <v>2704</v>
      </c>
      <c r="H432" s="1" t="s">
        <v>2705</v>
      </c>
    </row>
    <row r="433" customFormat="false" ht="15.75" hidden="false" customHeight="false" outlineLevel="0" collapsed="false">
      <c r="A433" s="3" t="n">
        <f aca="false">IF(B433&lt;&gt;"",A432+1,"")</f>
        <v>424</v>
      </c>
      <c r="B433" s="3" t="s">
        <v>2706</v>
      </c>
      <c r="C433" s="1" t="s">
        <v>2707</v>
      </c>
      <c r="D433" s="1" t="s">
        <v>2708</v>
      </c>
      <c r="E433" s="1" t="s">
        <v>2709</v>
      </c>
      <c r="F433" s="3" t="s">
        <v>2710</v>
      </c>
      <c r="G433" s="1" t="s">
        <v>2711</v>
      </c>
      <c r="H433" s="1" t="s">
        <v>2712</v>
      </c>
    </row>
    <row r="434" customFormat="false" ht="15.75" hidden="false" customHeight="false" outlineLevel="0" collapsed="false">
      <c r="A434" s="3" t="n">
        <f aca="false">IF(B434&lt;&gt;"",A433+1,"")</f>
        <v>425</v>
      </c>
      <c r="B434" s="3" t="s">
        <v>2713</v>
      </c>
      <c r="C434" s="1" t="s">
        <v>2714</v>
      </c>
      <c r="D434" s="1" t="s">
        <v>2715</v>
      </c>
      <c r="E434" s="1" t="s">
        <v>2716</v>
      </c>
      <c r="F434" s="3" t="s">
        <v>2717</v>
      </c>
      <c r="G434" s="1" t="s">
        <v>2718</v>
      </c>
      <c r="H434" s="1" t="s">
        <v>2718</v>
      </c>
    </row>
    <row r="435" customFormat="false" ht="15.75" hidden="false" customHeight="false" outlineLevel="0" collapsed="false">
      <c r="A435" s="3" t="n">
        <f aca="false">IF(B435&lt;&gt;"",A434+1,"")</f>
        <v>426</v>
      </c>
      <c r="B435" s="3" t="s">
        <v>2719</v>
      </c>
      <c r="C435" s="1" t="s">
        <v>2720</v>
      </c>
      <c r="D435" s="1" t="s">
        <v>2721</v>
      </c>
      <c r="E435" s="1" t="s">
        <v>2722</v>
      </c>
      <c r="F435" s="3" t="s">
        <v>2723</v>
      </c>
      <c r="G435" s="1" t="s">
        <v>2720</v>
      </c>
      <c r="H435" s="1" t="s">
        <v>2724</v>
      </c>
    </row>
    <row r="436" customFormat="false" ht="15.75" hidden="false" customHeight="false" outlineLevel="0" collapsed="false">
      <c r="A436" s="3" t="n">
        <f aca="false">IF(B436&lt;&gt;"",A435+1,"")</f>
        <v>427</v>
      </c>
      <c r="B436" s="3" t="s">
        <v>2725</v>
      </c>
      <c r="C436" s="1" t="s">
        <v>2726</v>
      </c>
      <c r="D436" s="1" t="s">
        <v>2727</v>
      </c>
      <c r="E436" s="1" t="s">
        <v>2728</v>
      </c>
      <c r="F436" s="3" t="s">
        <v>2729</v>
      </c>
      <c r="G436" s="1" t="s">
        <v>2730</v>
      </c>
      <c r="H436" s="1" t="s">
        <v>2731</v>
      </c>
    </row>
    <row r="437" customFormat="false" ht="31.5" hidden="false" customHeight="false" outlineLevel="0" collapsed="false">
      <c r="A437" s="3" t="n">
        <f aca="false">IF(B437&lt;&gt;"",A436+1,"")</f>
        <v>428</v>
      </c>
      <c r="B437" s="3" t="s">
        <v>2732</v>
      </c>
      <c r="C437" s="1" t="s">
        <v>2733</v>
      </c>
      <c r="D437" s="1" t="s">
        <v>2734</v>
      </c>
      <c r="E437" s="1" t="s">
        <v>2735</v>
      </c>
      <c r="F437" s="3" t="s">
        <v>2736</v>
      </c>
      <c r="G437" s="1" t="s">
        <v>2737</v>
      </c>
      <c r="H437" s="1" t="s">
        <v>2738</v>
      </c>
    </row>
    <row r="438" customFormat="false" ht="31.5" hidden="false" customHeight="false" outlineLevel="0" collapsed="false">
      <c r="A438" s="3" t="n">
        <f aca="false">IF(B438&lt;&gt;"",A437+1,"")</f>
        <v>429</v>
      </c>
      <c r="B438" s="3" t="s">
        <v>2739</v>
      </c>
      <c r="C438" s="1" t="s">
        <v>2740</v>
      </c>
      <c r="D438" s="1" t="s">
        <v>2741</v>
      </c>
      <c r="E438" s="1" t="s">
        <v>2742</v>
      </c>
      <c r="F438" s="3" t="s">
        <v>2743</v>
      </c>
      <c r="G438" s="1" t="s">
        <v>2744</v>
      </c>
      <c r="H438" s="1" t="s">
        <v>2745</v>
      </c>
    </row>
    <row r="439" customFormat="false" ht="63" hidden="false" customHeight="false" outlineLevel="0" collapsed="false">
      <c r="A439" s="3" t="n">
        <f aca="false">IF(B439&lt;&gt;"",A438+1,"")</f>
        <v>430</v>
      </c>
      <c r="B439" s="3" t="s">
        <v>2746</v>
      </c>
      <c r="C439" s="1" t="s">
        <v>2747</v>
      </c>
      <c r="D439" s="1" t="s">
        <v>2748</v>
      </c>
      <c r="E439" s="1" t="s">
        <v>2749</v>
      </c>
      <c r="F439" s="3" t="s">
        <v>2750</v>
      </c>
      <c r="G439" s="1" t="s">
        <v>2751</v>
      </c>
      <c r="H439" s="1" t="s">
        <v>2752</v>
      </c>
    </row>
    <row r="440" customFormat="false" ht="15.75" hidden="false" customHeight="false" outlineLevel="0" collapsed="false">
      <c r="A440" s="3" t="n">
        <f aca="false">IF(B440&lt;&gt;"",A439+1,"")</f>
        <v>431</v>
      </c>
      <c r="B440" s="3" t="s">
        <v>2753</v>
      </c>
      <c r="C440" s="1" t="s">
        <v>2754</v>
      </c>
      <c r="D440" s="1" t="s">
        <v>2755</v>
      </c>
      <c r="E440" s="1" t="s">
        <v>2756</v>
      </c>
      <c r="F440" s="3" t="s">
        <v>2757</v>
      </c>
      <c r="G440" s="1" t="s">
        <v>2758</v>
      </c>
      <c r="H440" s="1" t="s">
        <v>2759</v>
      </c>
    </row>
    <row r="441" customFormat="false" ht="31.5" hidden="false" customHeight="false" outlineLevel="0" collapsed="false">
      <c r="A441" s="3" t="n">
        <f aca="false">IF(B441&lt;&gt;"",A440+1,"")</f>
        <v>432</v>
      </c>
      <c r="B441" s="3" t="s">
        <v>2760</v>
      </c>
      <c r="C441" s="1" t="s">
        <v>2761</v>
      </c>
      <c r="D441" s="1" t="s">
        <v>2762</v>
      </c>
      <c r="E441" s="1" t="s">
        <v>2763</v>
      </c>
      <c r="F441" s="3" t="s">
        <v>2764</v>
      </c>
      <c r="G441" s="1" t="s">
        <v>2765</v>
      </c>
      <c r="H441" s="1" t="s">
        <v>2766</v>
      </c>
    </row>
    <row r="442" customFormat="false" ht="15.75" hidden="false" customHeight="false" outlineLevel="0" collapsed="false">
      <c r="A442" s="3" t="n">
        <f aca="false">IF(B442&lt;&gt;"",A441+1,"")</f>
        <v>433</v>
      </c>
      <c r="B442" s="3" t="s">
        <v>2767</v>
      </c>
      <c r="C442" s="1" t="s">
        <v>2768</v>
      </c>
      <c r="D442" s="1" t="s">
        <v>2769</v>
      </c>
      <c r="E442" s="1" t="s">
        <v>2770</v>
      </c>
      <c r="F442" s="3" t="s">
        <v>2771</v>
      </c>
      <c r="G442" s="1" t="s">
        <v>2772</v>
      </c>
      <c r="H442" s="1" t="s">
        <v>2773</v>
      </c>
    </row>
    <row r="443" customFormat="false" ht="31.5" hidden="false" customHeight="false" outlineLevel="0" collapsed="false">
      <c r="A443" s="3" t="n">
        <f aca="false">IF(B443&lt;&gt;"",A442+1,"")</f>
        <v>434</v>
      </c>
      <c r="B443" s="3" t="s">
        <v>2774</v>
      </c>
      <c r="C443" s="1" t="s">
        <v>2775</v>
      </c>
      <c r="D443" s="1" t="s">
        <v>2776</v>
      </c>
      <c r="E443" s="1" t="s">
        <v>2777</v>
      </c>
      <c r="F443" s="3" t="s">
        <v>2778</v>
      </c>
      <c r="G443" s="1" t="s">
        <v>2779</v>
      </c>
      <c r="H443" s="1" t="s">
        <v>2780</v>
      </c>
    </row>
    <row r="444" customFormat="false" ht="63" hidden="false" customHeight="false" outlineLevel="0" collapsed="false">
      <c r="A444" s="3" t="n">
        <f aca="false">IF(B444&lt;&gt;"",A443+1,"")</f>
        <v>435</v>
      </c>
      <c r="B444" s="3" t="s">
        <v>2781</v>
      </c>
      <c r="C444" s="1" t="s">
        <v>2782</v>
      </c>
      <c r="D444" s="1" t="s">
        <v>2783</v>
      </c>
      <c r="E444" s="1" t="str">
        <f aca="false">C444</f>
        <v>A Yandex Translate key is needed.##You can create one here : https://tech.yandex.com/key/form.xml?service=trnsl</v>
      </c>
      <c r="F444" s="3" t="str">
        <f aca="false">C444</f>
        <v>A Yandex Translate key is needed.##You can create one here : https://tech.yandex.com/key/form.xml?service=trnsl</v>
      </c>
      <c r="G444" s="1" t="str">
        <f aca="false">C444</f>
        <v>A Yandex Translate key is needed.##You can create one here : https://tech.yandex.com/key/form.xml?service=trnsl</v>
      </c>
      <c r="H444" s="1" t="str">
        <f aca="false">C444</f>
        <v>A Yandex Translate key is needed.##You can create one here : https://tech.yandex.com/key/form.xml?service=trnsl</v>
      </c>
    </row>
    <row r="445" customFormat="false" ht="15.75" hidden="false" customHeight="false" outlineLevel="0" collapsed="false">
      <c r="A445" s="3" t="n">
        <f aca="false">IF(B445&lt;&gt;"",A444+1,"")</f>
        <v>436</v>
      </c>
      <c r="B445" s="3" t="s">
        <v>2784</v>
      </c>
      <c r="C445" s="1" t="s">
        <v>2785</v>
      </c>
      <c r="D445" s="1" t="s">
        <v>2786</v>
      </c>
      <c r="E445" s="1" t="s">
        <v>2787</v>
      </c>
      <c r="F445" s="3" t="s">
        <v>2788</v>
      </c>
      <c r="G445" s="1" t="s">
        <v>2789</v>
      </c>
      <c r="H445" s="1" t="s">
        <v>2790</v>
      </c>
    </row>
    <row r="446" customFormat="false" ht="15.75" hidden="false" customHeight="false" outlineLevel="0" collapsed="false">
      <c r="A446" s="3" t="n">
        <f aca="false">IF(B446&lt;&gt;"",A445+1,"")</f>
        <v>437</v>
      </c>
      <c r="B446" s="3" t="s">
        <v>2791</v>
      </c>
      <c r="C446" s="1" t="s">
        <v>2792</v>
      </c>
      <c r="D446" s="1" t="s">
        <v>2793</v>
      </c>
      <c r="E446" s="1" t="s">
        <v>2794</v>
      </c>
      <c r="F446" s="3" t="s">
        <v>2795</v>
      </c>
      <c r="G446" s="1" t="s">
        <v>2796</v>
      </c>
      <c r="H446" s="1" t="s">
        <v>2797</v>
      </c>
    </row>
    <row r="447" customFormat="false" ht="31.5" hidden="false" customHeight="false" outlineLevel="0" collapsed="false">
      <c r="A447" s="3" t="n">
        <f aca="false">IF(B447&lt;&gt;"",A446+1,"")</f>
        <v>438</v>
      </c>
      <c r="B447" s="3" t="s">
        <v>2798</v>
      </c>
      <c r="C447" s="1" t="s">
        <v>2799</v>
      </c>
      <c r="D447" s="1" t="s">
        <v>2800</v>
      </c>
      <c r="E447" s="1" t="str">
        <f aca="false">C447</f>
        <v>Fill Yandex Translate  account key (required for translation)</v>
      </c>
      <c r="F447" s="3" t="str">
        <f aca="false">C447</f>
        <v>Fill Yandex Translate  account key (required for translation)</v>
      </c>
      <c r="G447" s="1" t="str">
        <f aca="false">C447</f>
        <v>Fill Yandex Translate  account key (required for translation)</v>
      </c>
      <c r="H447" s="1" t="str">
        <f aca="false">C447</f>
        <v>Fill Yandex Translate  account key (required for translation)</v>
      </c>
    </row>
    <row r="448" customFormat="false" ht="31.5" hidden="false" customHeight="false" outlineLevel="0" collapsed="false">
      <c r="A448" s="3" t="n">
        <f aca="false">IF(B448&lt;&gt;"",A447+1,"")</f>
        <v>439</v>
      </c>
      <c r="B448" s="3" t="s">
        <v>2801</v>
      </c>
      <c r="C448" s="1" t="s">
        <v>2802</v>
      </c>
      <c r="D448" s="1" t="s">
        <v>2803</v>
      </c>
      <c r="E448" s="1" t="s">
        <v>2804</v>
      </c>
      <c r="F448" s="3" t="s">
        <v>2805</v>
      </c>
      <c r="G448" s="1" t="s">
        <v>2806</v>
      </c>
      <c r="H448" s="1" t="s">
        <v>2807</v>
      </c>
    </row>
    <row r="449" customFormat="false" ht="15.75" hidden="false" customHeight="false" outlineLevel="0" collapsed="false">
      <c r="A449" s="3" t="n">
        <f aca="false">IF(B449&lt;&gt;"",A448+1,"")</f>
        <v>440</v>
      </c>
      <c r="B449" s="3" t="s">
        <v>2808</v>
      </c>
      <c r="C449" s="1" t="s">
        <v>2809</v>
      </c>
      <c r="D449" s="1" t="s">
        <v>2810</v>
      </c>
      <c r="E449" s="1" t="s">
        <v>2811</v>
      </c>
      <c r="F449" s="3" t="s">
        <v>2812</v>
      </c>
      <c r="G449" s="1" t="s">
        <v>2813</v>
      </c>
      <c r="H449" s="1" t="s">
        <v>2814</v>
      </c>
    </row>
    <row r="450" customFormat="false" ht="15.75" hidden="false" customHeight="false" outlineLevel="0" collapsed="false">
      <c r="A450" s="3" t="n">
        <f aca="false">IF(B450&lt;&gt;"",A449+1,"")</f>
        <v>441</v>
      </c>
      <c r="B450" s="3" t="s">
        <v>2815</v>
      </c>
      <c r="C450" s="1" t="s">
        <v>2816</v>
      </c>
      <c r="D450" s="1" t="s">
        <v>2817</v>
      </c>
      <c r="E450" s="1" t="s">
        <v>2818</v>
      </c>
      <c r="F450" s="3" t="s">
        <v>2819</v>
      </c>
      <c r="G450" s="1" t="s">
        <v>2820</v>
      </c>
      <c r="H450" s="1" t="s">
        <v>2821</v>
      </c>
    </row>
    <row r="451" customFormat="false" ht="15.75" hidden="false" customHeight="false" outlineLevel="0" collapsed="false">
      <c r="A451" s="3" t="n">
        <f aca="false">IF(B451&lt;&gt;"",A450+1,"")</f>
        <v>442</v>
      </c>
      <c r="B451" s="3" t="s">
        <v>2822</v>
      </c>
      <c r="C451" s="1" t="s">
        <v>2823</v>
      </c>
      <c r="D451" s="1" t="s">
        <v>2824</v>
      </c>
      <c r="E451" s="1" t="s">
        <v>2825</v>
      </c>
      <c r="F451" s="3" t="s">
        <v>2826</v>
      </c>
      <c r="G451" s="1" t="s">
        <v>2827</v>
      </c>
      <c r="H451" s="1" t="s">
        <v>2828</v>
      </c>
    </row>
    <row r="452" customFormat="false" ht="31.5" hidden="false" customHeight="false" outlineLevel="0" collapsed="false">
      <c r="A452" s="3" t="n">
        <f aca="false">IF(B452&lt;&gt;"",A451+1,"")</f>
        <v>443</v>
      </c>
      <c r="B452" s="3" t="s">
        <v>2829</v>
      </c>
      <c r="C452" s="1" t="s">
        <v>2830</v>
      </c>
      <c r="D452" s="1" t="s">
        <v>2831</v>
      </c>
      <c r="E452" s="1" t="s">
        <v>2832</v>
      </c>
      <c r="F452" s="3" t="s">
        <v>2833</v>
      </c>
      <c r="G452" s="1" t="s">
        <v>2834</v>
      </c>
      <c r="H452" s="1" t="s">
        <v>2835</v>
      </c>
    </row>
    <row r="453" customFormat="false" ht="15.75" hidden="false" customHeight="false" outlineLevel="0" collapsed="false">
      <c r="A453" s="3" t="n">
        <f aca="false">IF(B453&lt;&gt;"",A452+1,"")</f>
        <v>444</v>
      </c>
      <c r="B453" s="3" t="s">
        <v>2836</v>
      </c>
      <c r="C453" s="1" t="s">
        <v>2837</v>
      </c>
      <c r="D453" s="1" t="s">
        <v>2837</v>
      </c>
      <c r="E453" s="1" t="s">
        <v>2837</v>
      </c>
      <c r="F453" s="1" t="s">
        <v>2837</v>
      </c>
      <c r="G453" s="1" t="s">
        <v>2837</v>
      </c>
      <c r="H453" s="1" t="s">
        <v>2837</v>
      </c>
    </row>
    <row r="454" customFormat="false" ht="15.75" hidden="false" customHeight="false" outlineLevel="0" collapsed="false">
      <c r="A454" s="3" t="n">
        <f aca="false">IF(B454&lt;&gt;"",A453+1,"")</f>
        <v>445</v>
      </c>
      <c r="B454" s="3" t="s">
        <v>2838</v>
      </c>
      <c r="C454" s="1" t="s">
        <v>2839</v>
      </c>
      <c r="D454" s="1" t="s">
        <v>2840</v>
      </c>
      <c r="E454" s="1" t="s">
        <v>2841</v>
      </c>
      <c r="F454" s="1" t="s">
        <v>2842</v>
      </c>
      <c r="G454" s="1" t="s">
        <v>2843</v>
      </c>
      <c r="H454" s="1" t="s">
        <v>2844</v>
      </c>
    </row>
    <row r="455" customFormat="false" ht="15.75" hidden="false" customHeight="false" outlineLevel="0" collapsed="false">
      <c r="A455" s="3" t="n">
        <f aca="false">IF(B455&lt;&gt;"",A454+1,"")</f>
        <v>446</v>
      </c>
      <c r="B455" s="3" t="s">
        <v>2845</v>
      </c>
      <c r="C455" s="1" t="s">
        <v>2846</v>
      </c>
      <c r="D455" s="1" t="s">
        <v>2847</v>
      </c>
      <c r="E455" s="1" t="s">
        <v>2848</v>
      </c>
      <c r="F455" s="1" t="s">
        <v>2849</v>
      </c>
      <c r="G455" s="1" t="s">
        <v>2850</v>
      </c>
      <c r="H455" s="1" t="s">
        <v>2851</v>
      </c>
    </row>
    <row r="456" customFormat="false" ht="31.5" hidden="false" customHeight="false" outlineLevel="0" collapsed="false">
      <c r="A456" s="3" t="n">
        <f aca="false">IF(B456&lt;&gt;"",A455+1,"")</f>
        <v>447</v>
      </c>
      <c r="B456" s="3" t="s">
        <v>2852</v>
      </c>
      <c r="C456" s="1" t="s">
        <v>2853</v>
      </c>
      <c r="D456" s="1" t="s">
        <v>2854</v>
      </c>
      <c r="E456" s="1" t="s">
        <v>2855</v>
      </c>
      <c r="F456" s="1" t="s">
        <v>2856</v>
      </c>
      <c r="G456" s="1" t="s">
        <v>2857</v>
      </c>
      <c r="H456" s="1" t="s">
        <v>2858</v>
      </c>
    </row>
    <row r="457" customFormat="false" ht="15.75" hidden="false" customHeight="false" outlineLevel="0" collapsed="false">
      <c r="A457" s="3" t="n">
        <f aca="false">IF(B457&lt;&gt;"",A456+1,"")</f>
        <v>448</v>
      </c>
      <c r="B457" s="3" t="s">
        <v>2859</v>
      </c>
      <c r="C457" s="1" t="s">
        <v>2860</v>
      </c>
      <c r="D457" s="1" t="s">
        <v>2861</v>
      </c>
      <c r="E457" s="1" t="s">
        <v>2862</v>
      </c>
      <c r="F457" s="1" t="s">
        <v>2863</v>
      </c>
      <c r="G457" s="1" t="s">
        <v>2864</v>
      </c>
      <c r="H457" s="1" t="s">
        <v>2865</v>
      </c>
    </row>
    <row r="458" customFormat="false" ht="31.5" hidden="false" customHeight="false" outlineLevel="0" collapsed="false">
      <c r="A458" s="3" t="n">
        <f aca="false">IF(B458&lt;&gt;"",A457+1,"")</f>
        <v>449</v>
      </c>
      <c r="B458" s="3" t="s">
        <v>2866</v>
      </c>
      <c r="C458" s="1" t="s">
        <v>2867</v>
      </c>
      <c r="D458" s="1" t="s">
        <v>2868</v>
      </c>
      <c r="E458" s="1" t="s">
        <v>2869</v>
      </c>
      <c r="F458" s="1" t="s">
        <v>2870</v>
      </c>
      <c r="G458" s="1" t="s">
        <v>2871</v>
      </c>
      <c r="H458" s="1" t="s">
        <v>2865</v>
      </c>
    </row>
    <row r="459" customFormat="false" ht="15.75" hidden="false" customHeight="false" outlineLevel="0" collapsed="false">
      <c r="A459" s="3" t="n">
        <f aca="false">IF(B459&lt;&gt;"",A458+1,"")</f>
        <v>450</v>
      </c>
      <c r="B459" s="3" t="s">
        <v>2872</v>
      </c>
      <c r="C459" s="1" t="s">
        <v>2873</v>
      </c>
      <c r="D459" s="1" t="s">
        <v>2874</v>
      </c>
      <c r="E459" s="1" t="s">
        <v>2875</v>
      </c>
      <c r="F459" s="1" t="s">
        <v>2876</v>
      </c>
      <c r="G459" s="1" t="s">
        <v>2877</v>
      </c>
      <c r="H459" s="1" t="s">
        <v>2878</v>
      </c>
    </row>
    <row r="460" customFormat="false" ht="31.5" hidden="false" customHeight="false" outlineLevel="0" collapsed="false">
      <c r="A460" s="3" t="n">
        <f aca="false">IF(B460&lt;&gt;"",A459+1,"")</f>
        <v>451</v>
      </c>
      <c r="B460" s="3" t="s">
        <v>2879</v>
      </c>
      <c r="C460" s="1" t="s">
        <v>2880</v>
      </c>
      <c r="D460" s="1" t="s">
        <v>2881</v>
      </c>
      <c r="E460" s="1" t="s">
        <v>2882</v>
      </c>
      <c r="F460" s="1" t="s">
        <v>2883</v>
      </c>
      <c r="G460" s="1" t="s">
        <v>2884</v>
      </c>
      <c r="H460" s="1" t="s">
        <v>2885</v>
      </c>
    </row>
    <row r="461" customFormat="false" ht="15.75" hidden="false" customHeight="false" outlineLevel="0" collapsed="false">
      <c r="A461" s="3" t="n">
        <f aca="false">IF(B461&lt;&gt;"",A460+1,"")</f>
        <v>452</v>
      </c>
      <c r="B461" s="3" t="s">
        <v>2886</v>
      </c>
      <c r="C461" s="1" t="s">
        <v>2887</v>
      </c>
      <c r="D461" s="1" t="s">
        <v>2888</v>
      </c>
      <c r="E461" s="1" t="s">
        <v>2889</v>
      </c>
      <c r="F461" s="1" t="s">
        <v>2890</v>
      </c>
      <c r="G461" s="1" t="s">
        <v>2891</v>
      </c>
      <c r="H461" s="1" t="s">
        <v>2892</v>
      </c>
    </row>
    <row r="462" customFormat="false" ht="15.75" hidden="false" customHeight="false" outlineLevel="0" collapsed="false">
      <c r="A462" s="3" t="n">
        <f aca="false">IF(B462&lt;&gt;"",A461+1,"")</f>
        <v>453</v>
      </c>
      <c r="B462" s="3" t="s">
        <v>2893</v>
      </c>
      <c r="C462" s="1" t="s">
        <v>2894</v>
      </c>
      <c r="D462" s="1" t="s">
        <v>2895</v>
      </c>
      <c r="E462" s="1" t="s">
        <v>2896</v>
      </c>
      <c r="F462" s="1" t="s">
        <v>2897</v>
      </c>
      <c r="G462" s="1" t="s">
        <v>2898</v>
      </c>
      <c r="H462" s="1" t="s">
        <v>2899</v>
      </c>
    </row>
    <row r="463" customFormat="false" ht="15.75" hidden="false" customHeight="false" outlineLevel="0" collapsed="false">
      <c r="A463" s="3" t="n">
        <f aca="false">IF(B463&lt;&gt;"",A462+1,"")</f>
        <v>454</v>
      </c>
      <c r="B463" s="3" t="s">
        <v>2900</v>
      </c>
      <c r="C463" s="1" t="s">
        <v>2901</v>
      </c>
      <c r="D463" s="1" t="s">
        <v>2902</v>
      </c>
      <c r="E463" s="1" t="s">
        <v>2903</v>
      </c>
      <c r="F463" s="1" t="s">
        <v>2904</v>
      </c>
      <c r="G463" s="1" t="s">
        <v>2905</v>
      </c>
      <c r="H463" s="1" t="s">
        <v>2906</v>
      </c>
    </row>
    <row r="464" customFormat="false" ht="15.75" hidden="false" customHeight="false" outlineLevel="0" collapsed="false">
      <c r="A464" s="3" t="n">
        <f aca="false">IF(B464&lt;&gt;"",A463+1,"")</f>
        <v>455</v>
      </c>
      <c r="B464" s="3" t="s">
        <v>2907</v>
      </c>
      <c r="C464" s="1" t="s">
        <v>2908</v>
      </c>
      <c r="D464" s="1" t="s">
        <v>2909</v>
      </c>
      <c r="E464" s="1" t="s">
        <v>2910</v>
      </c>
      <c r="F464" s="1" t="s">
        <v>2911</v>
      </c>
      <c r="G464" s="1" t="s">
        <v>2912</v>
      </c>
      <c r="H464" s="1" t="s">
        <v>2913</v>
      </c>
    </row>
    <row r="465" customFormat="false" ht="15.75" hidden="false" customHeight="false" outlineLevel="0" collapsed="false">
      <c r="A465" s="3" t="n">
        <f aca="false">IF(B465&lt;&gt;"",A464+1,"")</f>
        <v>456</v>
      </c>
      <c r="B465" s="3" t="s">
        <v>2914</v>
      </c>
      <c r="C465" s="1" t="s">
        <v>2915</v>
      </c>
      <c r="D465" s="1" t="s">
        <v>2916</v>
      </c>
      <c r="E465" s="1" t="s">
        <v>2917</v>
      </c>
      <c r="F465" s="1" t="s">
        <v>2918</v>
      </c>
      <c r="G465" s="1" t="s">
        <v>2919</v>
      </c>
      <c r="H465" s="1" t="s">
        <v>2920</v>
      </c>
    </row>
    <row r="466" customFormat="false" ht="63" hidden="false" customHeight="false" outlineLevel="0" collapsed="false">
      <c r="A466" s="3" t="n">
        <f aca="false">IF(B466&lt;&gt;"",A465+1,"")</f>
        <v>457</v>
      </c>
      <c r="B466" s="3" t="s">
        <v>2921</v>
      </c>
      <c r="C466" s="1" t="s">
        <v>2922</v>
      </c>
      <c r="D466" s="1" t="s">
        <v>2923</v>
      </c>
      <c r="E466" s="1" t="s">
        <v>2924</v>
      </c>
      <c r="F466" s="1" t="s">
        <v>2925</v>
      </c>
      <c r="G466" s="1" t="s">
        <v>2926</v>
      </c>
      <c r="H466" s="1" t="s">
        <v>2927</v>
      </c>
    </row>
    <row r="467" customFormat="false" ht="31.5" hidden="false" customHeight="false" outlineLevel="0" collapsed="false">
      <c r="A467" s="3" t="n">
        <f aca="false">IF(B467&lt;&gt;"",A466+1,"")</f>
        <v>458</v>
      </c>
      <c r="B467" s="3" t="s">
        <v>2928</v>
      </c>
      <c r="C467" s="1" t="s">
        <v>2929</v>
      </c>
      <c r="D467" s="1" t="s">
        <v>2930</v>
      </c>
      <c r="E467" s="1" t="s">
        <v>2931</v>
      </c>
      <c r="F467" s="1" t="s">
        <v>2932</v>
      </c>
      <c r="G467" s="1" t="s">
        <v>2933</v>
      </c>
      <c r="H467" s="1" t="str">
        <f aca="false">C467</f>
        <v># of caches per file</v>
      </c>
    </row>
    <row r="468" customFormat="false" ht="31.5" hidden="false" customHeight="false" outlineLevel="0" collapsed="false">
      <c r="A468" s="3" t="n">
        <f aca="false">IF(B468&lt;&gt;"",A467+1,"")</f>
        <v>459</v>
      </c>
      <c r="B468" s="3" t="s">
        <v>2934</v>
      </c>
      <c r="C468" s="1" t="s">
        <v>2935</v>
      </c>
      <c r="D468" s="1" t="s">
        <v>2936</v>
      </c>
      <c r="E468" s="1" t="s">
        <v>2937</v>
      </c>
      <c r="F468" s="1" t="s">
        <v>2938</v>
      </c>
      <c r="G468" s="1" t="s">
        <v>2939</v>
      </c>
      <c r="H468" s="1" t="str">
        <f aca="false">C468</f>
        <v>Limit caches number per GPX?</v>
      </c>
    </row>
    <row r="469" customFormat="false" ht="15.75" hidden="false" customHeight="false" outlineLevel="0" collapsed="false">
      <c r="A469" s="3" t="n">
        <f aca="false">IF(B469&lt;&gt;"",A468+1,"")</f>
        <v>460</v>
      </c>
      <c r="B469" s="3" t="s">
        <v>2940</v>
      </c>
      <c r="C469" s="1" t="s">
        <v>2941</v>
      </c>
      <c r="D469" s="1" t="s">
        <v>2395</v>
      </c>
      <c r="E469" s="1" t="s">
        <v>2942</v>
      </c>
      <c r="F469" s="1" t="s">
        <v>2943</v>
      </c>
      <c r="G469" s="1" t="s">
        <v>2398</v>
      </c>
      <c r="H469" s="1" t="str">
        <f aca="false">C469</f>
        <v>Favorites</v>
      </c>
    </row>
    <row r="470" customFormat="false" ht="31.5" hidden="false" customHeight="false" outlineLevel="0" collapsed="false">
      <c r="A470" s="3" t="n">
        <f aca="false">IF(B470&lt;&gt;"",A469+1,"")</f>
        <v>461</v>
      </c>
      <c r="B470" s="3" t="s">
        <v>2944</v>
      </c>
      <c r="C470" s="1" t="s">
        <v>2945</v>
      </c>
      <c r="D470" s="1" t="s">
        <v>2946</v>
      </c>
      <c r="E470" s="1" t="s">
        <v>2947</v>
      </c>
      <c r="F470" s="1" t="s">
        <v>2948</v>
      </c>
      <c r="G470" s="1" t="s">
        <v>2949</v>
      </c>
      <c r="H470" s="1" t="s">
        <v>2950</v>
      </c>
    </row>
    <row r="471" customFormat="false" ht="15.75" hidden="false" customHeight="false" outlineLevel="0" collapsed="false">
      <c r="A471" s="3" t="n">
        <f aca="false">IF(B471&lt;&gt;"",A470+1,"")</f>
        <v>462</v>
      </c>
      <c r="B471" s="3" t="s">
        <v>2951</v>
      </c>
      <c r="C471" s="1" t="s">
        <v>2952</v>
      </c>
      <c r="D471" s="1" t="s">
        <v>2953</v>
      </c>
      <c r="E471" s="1" t="s">
        <v>2954</v>
      </c>
      <c r="F471" s="1" t="s">
        <v>2955</v>
      </c>
      <c r="G471" s="1" t="s">
        <v>2956</v>
      </c>
      <c r="H471" s="1" t="s">
        <v>2957</v>
      </c>
    </row>
    <row r="472" customFormat="false" ht="31.5" hidden="false" customHeight="false" outlineLevel="0" collapsed="false">
      <c r="A472" s="3" t="n">
        <f aca="false">IF(B472&lt;&gt;"",A471+1,"")</f>
        <v>463</v>
      </c>
      <c r="B472" s="3" t="s">
        <v>2958</v>
      </c>
      <c r="C472" s="1" t="s">
        <v>2959</v>
      </c>
      <c r="D472" s="1" t="s">
        <v>2960</v>
      </c>
      <c r="E472" s="1" t="s">
        <v>2961</v>
      </c>
      <c r="F472" s="1" t="s">
        <v>2962</v>
      </c>
      <c r="G472" s="1" t="s">
        <v>2963</v>
      </c>
      <c r="H472" s="1" t="s">
        <v>2964</v>
      </c>
    </row>
    <row r="473" customFormat="false" ht="63" hidden="false" customHeight="false" outlineLevel="0" collapsed="false">
      <c r="A473" s="3" t="n">
        <f aca="false">IF(B473&lt;&gt;"",A472+1,"")</f>
        <v>464</v>
      </c>
      <c r="B473" s="3" t="s">
        <v>2965</v>
      </c>
      <c r="C473" s="1" t="s">
        <v>2966</v>
      </c>
      <c r="D473" s="1" t="s">
        <v>2967</v>
      </c>
      <c r="E473" s="1" t="str">
        <f aca="false">$C473</f>
        <v>MGM could'nt retrieve popularity of {0} cache(s) due to GC.com limitation. Wait a few minutes and renew your request only on these missed caches.</v>
      </c>
      <c r="F473" s="1" t="str">
        <f aca="false">$C473</f>
        <v>MGM could'nt retrieve popularity of {0} cache(s) due to GC.com limitation. Wait a few minutes and renew your request only on these missed caches.</v>
      </c>
      <c r="G473" s="1" t="str">
        <f aca="false">$C473</f>
        <v>MGM could'nt retrieve popularity of {0} cache(s) due to GC.com limitation. Wait a few minutes and renew your request only on these missed caches.</v>
      </c>
      <c r="H473" s="1" t="str">
        <f aca="false">$C473</f>
        <v>MGM could'nt retrieve popularity of {0} cache(s) due to GC.com limitation. Wait a few minutes and renew your request only on these missed caches.</v>
      </c>
    </row>
    <row r="474" customFormat="false" ht="15.75" hidden="false" customHeight="false" outlineLevel="0" collapsed="false">
      <c r="A474" s="3" t="n">
        <f aca="false">IF(B474&lt;&gt;"",A473+1,"")</f>
        <v>465</v>
      </c>
      <c r="B474" s="3" t="s">
        <v>2968</v>
      </c>
      <c r="C474" s="1" t="s">
        <v>2969</v>
      </c>
      <c r="D474" s="1" t="s">
        <v>2970</v>
      </c>
      <c r="E474" s="1" t="s">
        <v>2971</v>
      </c>
      <c r="F474" s="1" t="s">
        <v>2972</v>
      </c>
      <c r="G474" s="1" t="s">
        <v>2973</v>
      </c>
      <c r="H474" s="1" t="s">
        <v>2974</v>
      </c>
    </row>
    <row r="475" customFormat="false" ht="31.5" hidden="false" customHeight="false" outlineLevel="0" collapsed="false">
      <c r="A475" s="3" t="n">
        <f aca="false">IF(B475&lt;&gt;"",A474+1,"")</f>
        <v>466</v>
      </c>
      <c r="B475" s="3" t="s">
        <v>2975</v>
      </c>
      <c r="C475" s="1" t="s">
        <v>2976</v>
      </c>
      <c r="D475" s="1" t="s">
        <v>2977</v>
      </c>
      <c r="E475" s="1" t="s">
        <v>2978</v>
      </c>
      <c r="F475" s="1" t="s">
        <v>2979</v>
      </c>
      <c r="G475" s="1" t="s">
        <v>2980</v>
      </c>
      <c r="H475" s="1" t="s">
        <v>2981</v>
      </c>
    </row>
    <row r="476" customFormat="false" ht="15.75" hidden="false" customHeight="false" outlineLevel="0" collapsed="false">
      <c r="A476" s="3" t="n">
        <f aca="false">IF(B476&lt;&gt;"",A475+1,"")</f>
        <v>467</v>
      </c>
      <c r="B476" s="3" t="s">
        <v>2982</v>
      </c>
      <c r="C476" s="1" t="s">
        <v>2983</v>
      </c>
      <c r="D476" s="1" t="s">
        <v>2984</v>
      </c>
      <c r="E476" s="1" t="s">
        <v>2985</v>
      </c>
      <c r="F476" s="1" t="s">
        <v>2986</v>
      </c>
      <c r="G476" s="1" t="s">
        <v>2987</v>
      </c>
      <c r="H476" s="1" t="s">
        <v>2988</v>
      </c>
    </row>
    <row r="477" customFormat="false" ht="15.75" hidden="false" customHeight="false" outlineLevel="0" collapsed="false">
      <c r="A477" s="3" t="n">
        <f aca="false">IF(B477&lt;&gt;"",A476+1,"")</f>
        <v>468</v>
      </c>
      <c r="B477" s="3" t="s">
        <v>2989</v>
      </c>
      <c r="C477" s="1" t="s">
        <v>2990</v>
      </c>
      <c r="D477" s="1" t="s">
        <v>2991</v>
      </c>
      <c r="E477" s="1" t="s">
        <v>2992</v>
      </c>
      <c r="F477" s="1" t="s">
        <v>2993</v>
      </c>
      <c r="G477" s="1" t="s">
        <v>2994</v>
      </c>
      <c r="H477" s="1" t="str">
        <f aca="false">C477</f>
        <v>Complete empty selected caches</v>
      </c>
    </row>
    <row r="478" customFormat="false" ht="15.75" hidden="false" customHeight="false" outlineLevel="0" collapsed="false">
      <c r="A478" s="3" t="n">
        <f aca="false">IF(B478&lt;&gt;"",A477+1,"")</f>
        <v>469</v>
      </c>
      <c r="B478" s="3" t="s">
        <v>2995</v>
      </c>
      <c r="C478" s="1" t="s">
        <v>2996</v>
      </c>
      <c r="D478" s="1" t="s">
        <v>2997</v>
      </c>
      <c r="E478" s="1" t="str">
        <f aca="false">C478</f>
        <v>Geographical analysis</v>
      </c>
      <c r="F478" s="1" t="str">
        <f aca="false">C478</f>
        <v>Geographical analysis</v>
      </c>
      <c r="G478" s="1" t="str">
        <f aca="false">C478</f>
        <v>Geographical analysis</v>
      </c>
      <c r="H478" s="1" t="str">
        <f aca="false">C478</f>
        <v>Geographical analysis</v>
      </c>
    </row>
    <row r="479" customFormat="false" ht="15.75" hidden="false" customHeight="false" outlineLevel="0" collapsed="false">
      <c r="A479" s="3" t="n">
        <f aca="false">IF(B479&lt;&gt;"",A478+1,"")</f>
        <v>470</v>
      </c>
      <c r="B479" s="3" t="s">
        <v>2998</v>
      </c>
      <c r="C479" s="1" t="s">
        <v>2999</v>
      </c>
      <c r="D479" s="1" t="s">
        <v>3000</v>
      </c>
      <c r="E479" s="1" t="s">
        <v>3001</v>
      </c>
      <c r="F479" s="1" t="s">
        <v>3002</v>
      </c>
      <c r="G479" s="1" t="s">
        <v>3003</v>
      </c>
      <c r="H479" s="1" t="s">
        <v>3004</v>
      </c>
    </row>
    <row r="480" customFormat="false" ht="31.5" hidden="false" customHeight="false" outlineLevel="0" collapsed="false">
      <c r="A480" s="3" t="n">
        <f aca="false">IF(B480&lt;&gt;"",A479+1,"")</f>
        <v>471</v>
      </c>
      <c r="B480" s="3" t="s">
        <v>3005</v>
      </c>
      <c r="C480" s="1" t="s">
        <v>3006</v>
      </c>
      <c r="D480" s="1" t="s">
        <v>3007</v>
      </c>
      <c r="E480" s="1" t="s">
        <v>3008</v>
      </c>
      <c r="F480" s="1" t="s">
        <v>3009</v>
      </c>
      <c r="G480" s="1" t="s">
        <v>3010</v>
      </c>
      <c r="H480" s="1" t="s">
        <v>3011</v>
      </c>
    </row>
    <row r="481" customFormat="false" ht="15.75" hidden="false" customHeight="false" outlineLevel="0" collapsed="false">
      <c r="A481" s="3" t="n">
        <f aca="false">IF(B481&lt;&gt;"",A480+1,"")</f>
        <v>472</v>
      </c>
      <c r="B481" s="3" t="s">
        <v>3012</v>
      </c>
      <c r="C481" s="1" t="s">
        <v>3013</v>
      </c>
      <c r="D481" s="1" t="s">
        <v>3014</v>
      </c>
      <c r="E481" s="1" t="s">
        <v>3015</v>
      </c>
      <c r="F481" s="1" t="str">
        <f aca="false">C481</f>
        <v>Coordinates converter</v>
      </c>
      <c r="G481" s="1" t="str">
        <f aca="false">C481</f>
        <v>Coordinates converter</v>
      </c>
      <c r="H481" s="1" t="str">
        <f aca="false">C481</f>
        <v>Coordinates converter</v>
      </c>
    </row>
    <row r="482" customFormat="false" ht="31.5" hidden="false" customHeight="false" outlineLevel="0" collapsed="false">
      <c r="A482" s="3" t="n">
        <f aca="false">IF(B482&lt;&gt;"",A481+1,"")</f>
        <v>473</v>
      </c>
      <c r="B482" s="3" t="s">
        <v>3016</v>
      </c>
      <c r="C482" s="1" t="s">
        <v>3017</v>
      </c>
      <c r="D482" s="1" t="s">
        <v>3018</v>
      </c>
      <c r="E482" s="1" t="s">
        <v>3019</v>
      </c>
      <c r="F482" s="1" t="str">
        <f aca="false">C482</f>
        <v>Display caches with spoiler images</v>
      </c>
      <c r="G482" s="1" t="str">
        <f aca="false">C482</f>
        <v>Display caches with spoiler images</v>
      </c>
      <c r="H482" s="1" t="str">
        <f aca="false">C482</f>
        <v>Display caches with spoiler images</v>
      </c>
    </row>
    <row r="483" customFormat="false" ht="31.5" hidden="false" customHeight="false" outlineLevel="0" collapsed="false">
      <c r="A483" s="3" t="n">
        <f aca="false">IF(B483&lt;&gt;"",A482+1,"")</f>
        <v>474</v>
      </c>
      <c r="B483" s="3" t="s">
        <v>3020</v>
      </c>
      <c r="C483" s="1" t="s">
        <v>3021</v>
      </c>
      <c r="D483" s="1" t="s">
        <v>3022</v>
      </c>
      <c r="E483" s="1" t="s">
        <v>3023</v>
      </c>
      <c r="F483" s="1" t="str">
        <f aca="false">C483</f>
        <v>Auto download updated PQs</v>
      </c>
      <c r="G483" s="1" t="str">
        <f aca="false">C483</f>
        <v>Auto download updated PQs</v>
      </c>
      <c r="H483" s="1" t="str">
        <f aca="false">C483</f>
        <v>Auto download updated PQs</v>
      </c>
    </row>
    <row r="484" customFormat="false" ht="15.75" hidden="false" customHeight="false" outlineLevel="0" collapsed="false">
      <c r="A484" s="3" t="n">
        <f aca="false">IF(B484&lt;&gt;"",A483+1,"")</f>
        <v>475</v>
      </c>
      <c r="B484" s="3" t="s">
        <v>3024</v>
      </c>
      <c r="C484" s="1" t="s">
        <v>3025</v>
      </c>
      <c r="D484" s="1" t="s">
        <v>3026</v>
      </c>
      <c r="E484" s="1" t="s">
        <v>3027</v>
      </c>
      <c r="F484" s="1" t="str">
        <f aca="false">C484</f>
        <v>Popularity</v>
      </c>
      <c r="G484" s="1" t="str">
        <f aca="false">C484</f>
        <v>Popularity</v>
      </c>
      <c r="H484" s="1" t="str">
        <f aca="false">C484</f>
        <v>Popularity</v>
      </c>
    </row>
    <row r="485" customFormat="false" ht="15.75" hidden="false" customHeight="false" outlineLevel="0" collapsed="false">
      <c r="A485" s="3" t="n">
        <f aca="false">IF(B485&lt;&gt;"",A484+1,"")</f>
        <v>476</v>
      </c>
      <c r="B485" s="3" t="s">
        <v>3028</v>
      </c>
      <c r="C485" s="1" t="s">
        <v>3029</v>
      </c>
      <c r="D485" s="1" t="s">
        <v>3030</v>
      </c>
      <c r="E485" s="1" t="s">
        <v>3031</v>
      </c>
      <c r="F485" s="1" t="str">
        <f aca="false">C485</f>
        <v>Display cache name on map</v>
      </c>
      <c r="G485" s="1" t="str">
        <f aca="false">C485</f>
        <v>Display cache name on map</v>
      </c>
      <c r="H485" s="1" t="str">
        <f aca="false">C485</f>
        <v>Display cache name on map</v>
      </c>
    </row>
    <row r="486" customFormat="false" ht="15.75" hidden="false" customHeight="false" outlineLevel="0" collapsed="false">
      <c r="A486" s="3" t="n">
        <f aca="false">IF(B486&lt;&gt;"",A485+1,"")</f>
        <v>477</v>
      </c>
      <c r="B486" s="3" t="s">
        <v>3032</v>
      </c>
      <c r="C486" s="1" t="s">
        <v>3033</v>
      </c>
      <c r="D486" s="1" t="s">
        <v>3034</v>
      </c>
      <c r="E486" s="1" t="s">
        <v>3035</v>
      </c>
      <c r="F486" s="1" t="str">
        <f aca="false">C486</f>
        <v>Display cache code on map</v>
      </c>
      <c r="G486" s="1" t="str">
        <f aca="false">C486</f>
        <v>Display cache code on map</v>
      </c>
      <c r="H486" s="1" t="str">
        <f aca="false">C486</f>
        <v>Display cache code on map</v>
      </c>
    </row>
    <row r="487" customFormat="false" ht="31.5" hidden="false" customHeight="false" outlineLevel="0" collapsed="false">
      <c r="A487" s="3" t="n">
        <f aca="false">IF(B487&lt;&gt;"",A486+1,"")</f>
        <v>478</v>
      </c>
      <c r="B487" s="3" t="s">
        <v>3036</v>
      </c>
      <c r="C487" s="1" t="s">
        <v>3037</v>
      </c>
      <c r="D487" s="1" t="s">
        <v>3038</v>
      </c>
      <c r="E487" s="1" t="s">
        <v>3039</v>
      </c>
      <c r="F487" s="1" t="str">
        <f aca="false">C487</f>
        <v>Get updated coordinates from selected caches</v>
      </c>
      <c r="G487" s="1" t="str">
        <f aca="false">C487</f>
        <v>Get updated coordinates from selected caches</v>
      </c>
      <c r="H487" s="1" t="str">
        <f aca="false">C487</f>
        <v>Get updated coordinates from selected caches</v>
      </c>
    </row>
    <row r="488" customFormat="false" ht="15.75" hidden="false" customHeight="false" outlineLevel="0" collapsed="false">
      <c r="A488" s="3" t="n">
        <f aca="false">IF(B488&lt;&gt;"",A487+1,"")</f>
        <v>479</v>
      </c>
      <c r="B488" s="3" t="s">
        <v>3040</v>
      </c>
      <c r="C488" s="1" t="s">
        <v>3041</v>
      </c>
      <c r="D488" s="1" t="s">
        <v>3042</v>
      </c>
      <c r="E488" s="1" t="s">
        <v>3043</v>
      </c>
      <c r="F488" s="1" t="str">
        <f aca="false">C488</f>
        <v>Existing databases</v>
      </c>
      <c r="G488" s="1" t="str">
        <f aca="false">C488</f>
        <v>Existing databases</v>
      </c>
      <c r="H488" s="1" t="str">
        <f aca="false">C488</f>
        <v>Existing databases</v>
      </c>
    </row>
    <row r="489" customFormat="false" ht="15.75" hidden="false" customHeight="false" outlineLevel="0" collapsed="false">
      <c r="A489" s="3" t="n">
        <f aca="false">IF(B489&lt;&gt;"",A488+1,"")</f>
        <v>480</v>
      </c>
      <c r="B489" s="3" t="s">
        <v>3044</v>
      </c>
      <c r="C489" s="1" t="s">
        <v>3045</v>
      </c>
      <c r="D489" s="1" t="s">
        <v>3046</v>
      </c>
      <c r="E489" s="1" t="s">
        <v>3047</v>
      </c>
      <c r="F489" s="1" t="str">
        <f aca="false">C489</f>
        <v>Database</v>
      </c>
      <c r="G489" s="1" t="str">
        <f aca="false">C489</f>
        <v>Database</v>
      </c>
      <c r="H489" s="1" t="str">
        <f aca="false">C489</f>
        <v>Database</v>
      </c>
    </row>
    <row r="490" customFormat="false" ht="31.5" hidden="false" customHeight="false" outlineLevel="0" collapsed="false">
      <c r="A490" s="3" t="n">
        <f aca="false">IF(B490&lt;&gt;"",A489+1,"")</f>
        <v>481</v>
      </c>
      <c r="B490" s="3" t="s">
        <v>3048</v>
      </c>
      <c r="C490" s="1" t="s">
        <v>3049</v>
      </c>
      <c r="D490" s="1" t="s">
        <v>3050</v>
      </c>
      <c r="E490" s="1" t="s">
        <v>3051</v>
      </c>
      <c r="F490" s="3" t="s">
        <v>3052</v>
      </c>
      <c r="G490" s="1" t="s">
        <v>3053</v>
      </c>
      <c r="H490" s="1" t="s">
        <v>3054</v>
      </c>
    </row>
    <row r="491" customFormat="false" ht="15.75" hidden="false" customHeight="false" outlineLevel="0" collapsed="false">
      <c r="A491" s="3" t="n">
        <f aca="false">IF(B491&lt;&gt;"",A490+1,"")</f>
        <v>482</v>
      </c>
      <c r="B491" s="3" t="s">
        <v>3055</v>
      </c>
      <c r="C491" s="1" t="s">
        <v>3056</v>
      </c>
      <c r="D491" s="1" t="s">
        <v>3057</v>
      </c>
      <c r="E491" s="1" t="s">
        <v>3058</v>
      </c>
      <c r="F491" s="3" t="s">
        <v>3059</v>
      </c>
      <c r="G491" s="1" t="s">
        <v>3060</v>
      </c>
      <c r="H491" s="1" t="s">
        <v>3061</v>
      </c>
    </row>
    <row r="492" customFormat="false" ht="15.75" hidden="false" customHeight="false" outlineLevel="0" collapsed="false">
      <c r="A492" s="3" t="n">
        <f aca="false">IF(B492&lt;&gt;"",A491+1,"")</f>
        <v>483</v>
      </c>
      <c r="B492" s="3" t="s">
        <v>3062</v>
      </c>
      <c r="C492" s="1" t="s">
        <v>3063</v>
      </c>
      <c r="D492" s="1" t="s">
        <v>3064</v>
      </c>
      <c r="E492" s="1" t="s">
        <v>3065</v>
      </c>
      <c r="F492" s="3" t="s">
        <v>3066</v>
      </c>
      <c r="G492" s="1" t="s">
        <v>3067</v>
      </c>
      <c r="H492" s="1" t="s">
        <v>3068</v>
      </c>
    </row>
    <row r="493" customFormat="false" ht="31.5" hidden="false" customHeight="false" outlineLevel="0" collapsed="false">
      <c r="A493" s="3" t="n">
        <f aca="false">IF(B493&lt;&gt;"",A492+1,"")</f>
        <v>484</v>
      </c>
      <c r="B493" s="3" t="s">
        <v>3069</v>
      </c>
      <c r="C493" s="1" t="s">
        <v>3070</v>
      </c>
      <c r="D493" s="1" t="s">
        <v>3071</v>
      </c>
      <c r="E493" s="1" t="s">
        <v>3072</v>
      </c>
      <c r="F493" s="1" t="str">
        <f aca="false">C493</f>
        <v>Check files that will be automatically loaded on startup</v>
      </c>
      <c r="G493" s="1" t="str">
        <f aca="false">C493</f>
        <v>Check files that will be automatically loaded on startup</v>
      </c>
      <c r="H493" s="1" t="str">
        <f aca="false">C493</f>
        <v>Check files that will be automatically loaded on startup</v>
      </c>
    </row>
    <row r="494" customFormat="false" ht="15.75" hidden="false" customHeight="false" outlineLevel="0" collapsed="false">
      <c r="A494" s="3" t="n">
        <f aca="false">IF(B494&lt;&gt;"",A493+1,"")</f>
        <v>485</v>
      </c>
      <c r="B494" s="3" t="s">
        <v>3073</v>
      </c>
      <c r="C494" s="1" t="s">
        <v>3074</v>
      </c>
      <c r="D494" s="1" t="s">
        <v>3075</v>
      </c>
      <c r="E494" s="1" t="s">
        <v>3076</v>
      </c>
      <c r="F494" s="1" t="str">
        <f aca="false">C494</f>
        <v>Load checked files</v>
      </c>
      <c r="G494" s="1" t="str">
        <f aca="false">C494</f>
        <v>Load checked files</v>
      </c>
      <c r="H494" s="1" t="str">
        <f aca="false">C494</f>
        <v>Load checked files</v>
      </c>
    </row>
    <row r="495" customFormat="false" ht="15.75" hidden="false" customHeight="false" outlineLevel="0" collapsed="false">
      <c r="A495" s="3" t="n">
        <f aca="false">IF(B495&lt;&gt;"",A494+1,"")</f>
        <v>486</v>
      </c>
      <c r="B495" s="3" t="s">
        <v>3077</v>
      </c>
      <c r="C495" s="1" t="s">
        <v>3078</v>
      </c>
      <c r="D495" s="1" t="s">
        <v>3079</v>
      </c>
      <c r="E495" s="1" t="s">
        <v>3080</v>
      </c>
      <c r="F495" s="1" t="str">
        <f aca="false">C495</f>
        <v>Use bigger font for labels</v>
      </c>
      <c r="G495" s="1" t="str">
        <f aca="false">C495</f>
        <v>Use bigger font for labels</v>
      </c>
      <c r="H495" s="1" t="str">
        <f aca="false">C495</f>
        <v>Use bigger font for labels</v>
      </c>
    </row>
    <row r="496" customFormat="false" ht="15.75" hidden="false" customHeight="false" outlineLevel="0" collapsed="false">
      <c r="A496" s="3" t="n">
        <f aca="false">IF(B496&lt;&gt;"",A495+1,"")</f>
        <v>487</v>
      </c>
      <c r="B496" s="3" t="s">
        <v>3081</v>
      </c>
      <c r="C496" s="1" t="s">
        <v>1708</v>
      </c>
      <c r="D496" s="1" t="s">
        <v>1709</v>
      </c>
      <c r="E496" s="1" t="s">
        <v>3082</v>
      </c>
      <c r="F496" s="3" t="s">
        <v>1708</v>
      </c>
      <c r="G496" s="1" t="s">
        <v>1711</v>
      </c>
      <c r="H496" s="1" t="s">
        <v>1712</v>
      </c>
    </row>
    <row r="497" customFormat="false" ht="15.75" hidden="false" customHeight="false" outlineLevel="0" collapsed="false">
      <c r="A497" s="3" t="n">
        <f aca="false">IF(B497&lt;&gt;"",A496+1,"")</f>
        <v>488</v>
      </c>
      <c r="B497" s="3" t="s">
        <v>3083</v>
      </c>
      <c r="C497" s="1" t="s">
        <v>3084</v>
      </c>
      <c r="D497" s="1" t="s">
        <v>3084</v>
      </c>
      <c r="E497" s="1" t="s">
        <v>3085</v>
      </c>
      <c r="F497" s="1" t="str">
        <f aca="false">C497</f>
        <v>Permissions</v>
      </c>
      <c r="G497" s="1" t="str">
        <f aca="false">C497</f>
        <v>Permissions</v>
      </c>
      <c r="H497" s="1" t="str">
        <f aca="false">C497</f>
        <v>Permissions</v>
      </c>
    </row>
    <row r="498" customFormat="false" ht="15.75" hidden="false" customHeight="false" outlineLevel="0" collapsed="false">
      <c r="A498" s="3" t="n">
        <f aca="false">IF(B498&lt;&gt;"",A497+1,"")</f>
        <v>489</v>
      </c>
      <c r="B498" s="3" t="s">
        <v>3086</v>
      </c>
      <c r="C498" s="1" t="s">
        <v>3087</v>
      </c>
      <c r="D498" s="1" t="s">
        <v>3088</v>
      </c>
      <c r="E498" s="1" t="s">
        <v>3089</v>
      </c>
      <c r="F498" s="1" t="str">
        <f aca="false">C498</f>
        <v>Equipments</v>
      </c>
      <c r="G498" s="1" t="str">
        <f aca="false">C498</f>
        <v>Equipments</v>
      </c>
      <c r="H498" s="1" t="str">
        <f aca="false">C498</f>
        <v>Equipments</v>
      </c>
    </row>
    <row r="499" customFormat="false" ht="15.75" hidden="false" customHeight="false" outlineLevel="0" collapsed="false">
      <c r="A499" s="3" t="n">
        <f aca="false">IF(B499&lt;&gt;"",A498+1,"")</f>
        <v>490</v>
      </c>
      <c r="B499" s="3" t="s">
        <v>3090</v>
      </c>
      <c r="C499" s="1" t="s">
        <v>3091</v>
      </c>
      <c r="D499" s="1" t="s">
        <v>3092</v>
      </c>
      <c r="E499" s="1" t="s">
        <v>3093</v>
      </c>
      <c r="F499" s="1" t="str">
        <f aca="false">C499</f>
        <v>Conditions</v>
      </c>
      <c r="G499" s="1" t="str">
        <f aca="false">C499</f>
        <v>Conditions</v>
      </c>
      <c r="H499" s="1" t="str">
        <f aca="false">C499</f>
        <v>Conditions</v>
      </c>
    </row>
    <row r="500" customFormat="false" ht="15.75" hidden="false" customHeight="false" outlineLevel="0" collapsed="false">
      <c r="A500" s="3" t="n">
        <f aca="false">IF(B500&lt;&gt;"",A499+1,"")</f>
        <v>491</v>
      </c>
      <c r="B500" s="3" t="s">
        <v>3094</v>
      </c>
      <c r="C500" s="1" t="s">
        <v>3095</v>
      </c>
      <c r="D500" s="1" t="s">
        <v>3096</v>
      </c>
      <c r="E500" s="1" t="s">
        <v>3097</v>
      </c>
      <c r="F500" s="1" t="str">
        <f aca="false">C500</f>
        <v>Hazards</v>
      </c>
      <c r="G500" s="1" t="str">
        <f aca="false">C500</f>
        <v>Hazards</v>
      </c>
      <c r="H500" s="1" t="str">
        <f aca="false">C500</f>
        <v>Hazards</v>
      </c>
    </row>
    <row r="501" customFormat="false" ht="15.75" hidden="false" customHeight="false" outlineLevel="0" collapsed="false">
      <c r="A501" s="3" t="n">
        <f aca="false">IF(B501&lt;&gt;"",A500+1,"")</f>
        <v>492</v>
      </c>
      <c r="B501" s="3" t="s">
        <v>3098</v>
      </c>
      <c r="C501" s="1" t="s">
        <v>3099</v>
      </c>
      <c r="D501" s="1" t="s">
        <v>3100</v>
      </c>
      <c r="E501" s="1" t="s">
        <v>3101</v>
      </c>
      <c r="F501" s="1" t="str">
        <f aca="false">C501</f>
        <v>Facilities</v>
      </c>
      <c r="G501" s="1" t="str">
        <f aca="false">C501</f>
        <v>Facilities</v>
      </c>
      <c r="H501" s="1" t="str">
        <f aca="false">C501</f>
        <v>Facilities</v>
      </c>
    </row>
    <row r="502" customFormat="false" ht="15.75" hidden="false" customHeight="false" outlineLevel="0" collapsed="false">
      <c r="A502" s="3" t="n">
        <f aca="false">IF(B502&lt;&gt;"",A501+1,"")</f>
        <v>493</v>
      </c>
      <c r="B502" s="3" t="s">
        <v>3102</v>
      </c>
      <c r="C502" s="1" t="s">
        <v>3103</v>
      </c>
      <c r="D502" s="1" t="s">
        <v>3104</v>
      </c>
      <c r="E502" s="1" t="s">
        <v>3105</v>
      </c>
      <c r="F502" s="1" t="str">
        <f aca="false">C502</f>
        <v>Specials</v>
      </c>
      <c r="G502" s="1" t="str">
        <f aca="false">C502</f>
        <v>Specials</v>
      </c>
      <c r="H502" s="1" t="str">
        <f aca="false">C502</f>
        <v>Specials</v>
      </c>
    </row>
    <row r="503" customFormat="false" ht="15.75" hidden="false" customHeight="false" outlineLevel="0" collapsed="false">
      <c r="A503" s="3" t="n">
        <f aca="false">IF(B503&lt;&gt;"",A502+1,"")</f>
        <v>494</v>
      </c>
      <c r="B503" s="3" t="s">
        <v>3106</v>
      </c>
      <c r="C503" s="1" t="s">
        <v>3107</v>
      </c>
      <c r="D503" s="1" t="s">
        <v>3108</v>
      </c>
      <c r="E503" s="1" t="str">
        <f aca="false">C503</f>
        <v>Combine</v>
      </c>
      <c r="F503" s="1" t="str">
        <f aca="false">C503</f>
        <v>Combine</v>
      </c>
      <c r="G503" s="1" t="str">
        <f aca="false">C503</f>
        <v>Combine</v>
      </c>
      <c r="H503" s="1" t="str">
        <f aca="false">C503</f>
        <v>Combine</v>
      </c>
    </row>
    <row r="504" customFormat="false" ht="15.75" hidden="false" customHeight="false" outlineLevel="0" collapsed="false">
      <c r="A504" s="3" t="n">
        <f aca="false">IF(B504&lt;&gt;"",A503+1,"")</f>
        <v>495</v>
      </c>
      <c r="B504" s="3" t="s">
        <v>3109</v>
      </c>
      <c r="C504" s="1" t="s">
        <v>3110</v>
      </c>
      <c r="D504" s="1" t="s">
        <v>3111</v>
      </c>
      <c r="E504" s="1" t="str">
        <f aca="false">C504</f>
        <v>Replace</v>
      </c>
      <c r="F504" s="1" t="str">
        <f aca="false">C504</f>
        <v>Replace</v>
      </c>
      <c r="G504" s="1" t="str">
        <f aca="false">C504</f>
        <v>Replace</v>
      </c>
      <c r="H504" s="1" t="str">
        <f aca="false">C504</f>
        <v>Replace</v>
      </c>
    </row>
    <row r="505" customFormat="false" ht="15.75" hidden="false" customHeight="false" outlineLevel="0" collapsed="false">
      <c r="A505" s="3" t="n">
        <f aca="false">IF(B505&lt;&gt;"",A504+1,"")</f>
        <v>496</v>
      </c>
      <c r="B505" s="3" t="s">
        <v>3112</v>
      </c>
      <c r="C505" s="1" t="s">
        <v>3113</v>
      </c>
      <c r="D505" s="1" t="s">
        <v>3114</v>
      </c>
      <c r="E505" s="1" t="str">
        <f aca="false">C505</f>
        <v>Operation cancelled</v>
      </c>
      <c r="F505" s="1" t="str">
        <f aca="false">C505</f>
        <v>Operation cancelled</v>
      </c>
      <c r="G505" s="1" t="str">
        <f aca="false">C505</f>
        <v>Operation cancelled</v>
      </c>
      <c r="H505" s="1" t="str">
        <f aca="false">C505</f>
        <v>Operation cancelled</v>
      </c>
    </row>
    <row r="506" customFormat="false" ht="31.5" hidden="false" customHeight="false" outlineLevel="0" collapsed="false">
      <c r="A506" s="3" t="n">
        <f aca="false">IF(B506&lt;&gt;"",A505+1,"")</f>
        <v>497</v>
      </c>
      <c r="B506" s="3" t="s">
        <v>3115</v>
      </c>
      <c r="C506" s="1" t="s">
        <v>3116</v>
      </c>
      <c r="D506" s="1" t="s">
        <v>3117</v>
      </c>
      <c r="E506" s="1" t="str">
        <f aca="false">C506</f>
        <v>Disable spoiler auto-mask in GPS unit</v>
      </c>
      <c r="F506" s="1" t="str">
        <f aca="false">C506</f>
        <v>Disable spoiler auto-mask in GPS unit</v>
      </c>
      <c r="G506" s="1" t="str">
        <f aca="false">C506</f>
        <v>Disable spoiler auto-mask in GPS unit</v>
      </c>
      <c r="H506" s="1" t="str">
        <f aca="false">C506</f>
        <v>Disable spoiler auto-mask in GPS unit</v>
      </c>
    </row>
    <row r="507" customFormat="false" ht="15.75" hidden="false" customHeight="false" outlineLevel="0" collapsed="false">
      <c r="A507" s="3" t="n">
        <f aca="false">IF(B507&lt;&gt;"",A506+1,"")</f>
        <v>498</v>
      </c>
      <c r="B507" s="3" t="s">
        <v>3118</v>
      </c>
      <c r="C507" s="1" t="s">
        <v>3119</v>
      </c>
      <c r="D507" s="1" t="s">
        <v>3120</v>
      </c>
      <c r="E507" s="1" t="str">
        <f aca="false">C507</f>
        <v>Force update with latest version</v>
      </c>
      <c r="F507" s="1" t="str">
        <f aca="false">C507</f>
        <v>Force update with latest version</v>
      </c>
      <c r="G507" s="1" t="str">
        <f aca="false">C507</f>
        <v>Force update with latest version</v>
      </c>
      <c r="H507" s="1" t="str">
        <f aca="false">C507</f>
        <v>Force update with latest version</v>
      </c>
    </row>
    <row r="508" customFormat="false" ht="15.75" hidden="false" customHeight="false" outlineLevel="0" collapsed="false">
      <c r="A508" s="3" t="n">
        <f aca="false">IF(B508&lt;&gt;"",A507+1,"")</f>
        <v>499</v>
      </c>
      <c r="B508" s="3" t="s">
        <v>3121</v>
      </c>
      <c r="C508" s="1" t="s">
        <v>3122</v>
      </c>
      <c r="D508" s="1" t="s">
        <v>3123</v>
      </c>
      <c r="E508" s="1" t="str">
        <f aca="false">C508</f>
        <v>Import/Export caches statistics</v>
      </c>
      <c r="F508" s="1" t="str">
        <f aca="false">C508</f>
        <v>Import/Export caches statistics</v>
      </c>
      <c r="G508" s="1" t="str">
        <f aca="false">C508</f>
        <v>Import/Export caches statistics</v>
      </c>
      <c r="H508" s="1" t="str">
        <f aca="false">C508</f>
        <v>Import/Export caches statistics</v>
      </c>
    </row>
    <row r="509" customFormat="false" ht="15.75" hidden="false" customHeight="false" outlineLevel="0" collapsed="false">
      <c r="A509" s="3" t="n">
        <f aca="false">IF(B509&lt;&gt;"",A508+1,"")</f>
        <v>500</v>
      </c>
      <c r="B509" s="3" t="s">
        <v>3124</v>
      </c>
      <c r="C509" s="1" t="s">
        <v>3125</v>
      </c>
      <c r="D509" s="1" t="s">
        <v>3126</v>
      </c>
      <c r="E509" s="1" t="str">
        <f aca="false">C509</f>
        <v>Import caches statistics</v>
      </c>
      <c r="F509" s="1" t="str">
        <f aca="false">C509</f>
        <v>Import caches statistics</v>
      </c>
      <c r="G509" s="1" t="str">
        <f aca="false">C509</f>
        <v>Import caches statistics</v>
      </c>
      <c r="H509" s="1" t="str">
        <f aca="false">C509</f>
        <v>Import caches statistics</v>
      </c>
    </row>
    <row r="510" customFormat="false" ht="15.75" hidden="false" customHeight="false" outlineLevel="0" collapsed="false">
      <c r="A510" s="3" t="n">
        <f aca="false">IF(B510&lt;&gt;"",A509+1,"")</f>
        <v>501</v>
      </c>
      <c r="B510" s="3" t="s">
        <v>3127</v>
      </c>
      <c r="C510" s="1" t="s">
        <v>3128</v>
      </c>
      <c r="D510" s="1" t="s">
        <v>3129</v>
      </c>
      <c r="E510" s="1" t="str">
        <f aca="false">C510</f>
        <v>Export caches statistics</v>
      </c>
      <c r="F510" s="1" t="str">
        <f aca="false">C510</f>
        <v>Export caches statistics</v>
      </c>
      <c r="G510" s="1" t="str">
        <f aca="false">C510</f>
        <v>Export caches statistics</v>
      </c>
      <c r="H510" s="1" t="str">
        <f aca="false">C510</f>
        <v>Export caches statistics</v>
      </c>
    </row>
    <row r="511" customFormat="false" ht="63" hidden="false" customHeight="false" outlineLevel="0" collapsed="false">
      <c r="A511" s="3" t="n">
        <f aca="false">IF(B511&lt;&gt;"",A510+1,"")</f>
        <v>502</v>
      </c>
      <c r="B511" s="3" t="s">
        <v>3130</v>
      </c>
      <c r="C511" s="1" t="s">
        <v>3131</v>
      </c>
      <c r="D511" s="1" t="s">
        <v>3132</v>
      </c>
      <c r="E511" s="1" t="str">
        <f aca="false">C511</f>
        <v>Results: {0} cache(s) statistics updated, {1} cache(s) statistics unchanged, {2} cache(s) statistics added.</v>
      </c>
      <c r="F511" s="1" t="str">
        <f aca="false">C511</f>
        <v>Results: {0} cache(s) statistics updated, {1} cache(s) statistics unchanged, {2} cache(s) statistics added.</v>
      </c>
      <c r="G511" s="1" t="str">
        <f aca="false">C511</f>
        <v>Results: {0} cache(s) statistics updated, {1} cache(s) statistics unchanged, {2} cache(s) statistics added.</v>
      </c>
      <c r="H511" s="1" t="str">
        <f aca="false">C511</f>
        <v>Results: {0} cache(s) statistics updated, {1} cache(s) statistics unchanged, {2} cache(s) statistics added.</v>
      </c>
    </row>
    <row r="512" customFormat="false" ht="31.5" hidden="false" customHeight="false" outlineLevel="0" collapsed="false">
      <c r="A512" s="3" t="n">
        <f aca="false">IF(B512&lt;&gt;"",A511+1,"")</f>
        <v>503</v>
      </c>
      <c r="B512" s="3" t="s">
        <v>3133</v>
      </c>
      <c r="C512" s="1" t="s">
        <v>3134</v>
      </c>
      <c r="D512" s="1" t="s">
        <v>3135</v>
      </c>
      <c r="E512" s="1" t="str">
        <f aca="false">C512</f>
        <v>Use Geocaching.com formula for Popularity ratings (instead of Wilson)</v>
      </c>
      <c r="F512" s="1" t="str">
        <f aca="false">C512</f>
        <v>Use Geocaching.com formula for Popularity ratings (instead of Wilson)</v>
      </c>
      <c r="G512" s="1" t="str">
        <f aca="false">C512</f>
        <v>Use Geocaching.com formula for Popularity ratings (instead of Wilson)</v>
      </c>
      <c r="H512" s="1" t="str">
        <f aca="false">C512</f>
        <v>Use Geocaching.com formula for Popularity ratings (instead of Wilson)</v>
      </c>
    </row>
    <row r="513" customFormat="false" ht="15.75" hidden="false" customHeight="false" outlineLevel="0" collapsed="false">
      <c r="A513" s="3" t="n">
        <f aca="false">IF(B513&lt;&gt;"",A512+1,"")</f>
        <v>504</v>
      </c>
      <c r="B513" s="3" t="s">
        <v>3136</v>
      </c>
      <c r="C513" s="1" t="s">
        <v>3137</v>
      </c>
      <c r="D513" s="1" t="s">
        <v>3138</v>
      </c>
      <c r="E513" s="1" t="str">
        <f aca="false">C513</f>
        <v>Total number of caches</v>
      </c>
      <c r="F513" s="1" t="str">
        <f aca="false">C513</f>
        <v>Total number of caches</v>
      </c>
      <c r="G513" s="1" t="str">
        <f aca="false">C513</f>
        <v>Total number of caches</v>
      </c>
      <c r="H513" s="1" t="str">
        <f aca="false">C513</f>
        <v>Total number of caches</v>
      </c>
    </row>
    <row r="514" customFormat="false" ht="15.75" hidden="false" customHeight="false" outlineLevel="0" collapsed="false">
      <c r="A514" s="3" t="n">
        <f aca="false">IF(B514&lt;&gt;"",A513+1,"")</f>
        <v>505</v>
      </c>
      <c r="B514" s="3" t="s">
        <v>3139</v>
      </c>
      <c r="C514" s="1" t="s">
        <v>3140</v>
      </c>
      <c r="D514" s="1" t="s">
        <v>3141</v>
      </c>
      <c r="E514" s="1" t="str">
        <f aca="false">C514</f>
        <v>Type of imported caches</v>
      </c>
      <c r="F514" s="1" t="str">
        <f aca="false">C514</f>
        <v>Type of imported caches</v>
      </c>
      <c r="G514" s="1" t="str">
        <f aca="false">C514</f>
        <v>Type of imported caches</v>
      </c>
      <c r="H514" s="1" t="str">
        <f aca="false">C514</f>
        <v>Type of imported caches</v>
      </c>
    </row>
    <row r="515" customFormat="false" ht="31.5" hidden="false" customHeight="false" outlineLevel="0" collapsed="false">
      <c r="A515" s="3" t="n">
        <f aca="false">IF(B515&lt;&gt;"",A514+1,"")</f>
        <v>506</v>
      </c>
      <c r="B515" s="3" t="s">
        <v>3142</v>
      </c>
      <c r="C515" s="1" t="s">
        <v>3143</v>
      </c>
      <c r="D515" s="1" t="s">
        <v>3144</v>
      </c>
      <c r="E515" s="1" t="str">
        <f aca="false">C515</f>
        <v>Import OV2 file</v>
      </c>
      <c r="F515" s="1" t="str">
        <f aca="false">C515</f>
        <v>Import OV2 file</v>
      </c>
      <c r="G515" s="1" t="str">
        <f aca="false">C515</f>
        <v>Import OV2 file</v>
      </c>
      <c r="H515" s="1" t="str">
        <f aca="false">C515</f>
        <v>Import OV2 file</v>
      </c>
    </row>
    <row r="516" customFormat="false" ht="15.75" hidden="false" customHeight="false" outlineLevel="0" collapsed="false">
      <c r="A516" s="3" t="n">
        <f aca="false">IF(B516&lt;&gt;"",A515+1,"")</f>
        <v>507</v>
      </c>
      <c r="B516" s="3" t="s">
        <v>3145</v>
      </c>
      <c r="C516" s="1" t="s">
        <v>3146</v>
      </c>
      <c r="D516" s="1" t="s">
        <v>3147</v>
      </c>
      <c r="E516" s="1" t="str">
        <f aca="false">C516</f>
        <v>Modify selected caches</v>
      </c>
      <c r="F516" s="1" t="str">
        <f aca="false">C516</f>
        <v>Modify selected caches</v>
      </c>
      <c r="G516" s="1" t="str">
        <f aca="false">C516</f>
        <v>Modify selected caches</v>
      </c>
      <c r="H516" s="1" t="str">
        <f aca="false">C516</f>
        <v>Modify selected caches</v>
      </c>
    </row>
    <row r="517" customFormat="false" ht="31.5" hidden="false" customHeight="false" outlineLevel="0" collapsed="false">
      <c r="A517" s="3" t="n">
        <f aca="false">IF(B517&lt;&gt;"",A516+1,"")</f>
        <v>508</v>
      </c>
      <c r="B517" s="3" t="s">
        <v>3148</v>
      </c>
      <c r="C517" s="1" t="s">
        <v>3149</v>
      </c>
      <c r="D517" s="1" t="s">
        <v>3150</v>
      </c>
      <c r="E517" s="1" t="str">
        <f aca="false">C517</f>
        <v>Modify name</v>
      </c>
      <c r="F517" s="1" t="str">
        <f aca="false">C517</f>
        <v>Modify name</v>
      </c>
      <c r="G517" s="1" t="str">
        <f aca="false">C517</f>
        <v>Modify name</v>
      </c>
      <c r="H517" s="1" t="str">
        <f aca="false">C517</f>
        <v>Modify name</v>
      </c>
    </row>
    <row r="518" customFormat="false" ht="31.5" hidden="false" customHeight="false" outlineLevel="0" collapsed="false">
      <c r="A518" s="3" t="n">
        <f aca="false">IF(B518&lt;&gt;"",A517+1,"")</f>
        <v>509</v>
      </c>
      <c r="B518" s="3" t="s">
        <v>3151</v>
      </c>
      <c r="C518" s="1" t="s">
        <v>3152</v>
      </c>
      <c r="D518" s="1" t="s">
        <v>3153</v>
      </c>
      <c r="E518" s="1" t="str">
        <f aca="false">C518</f>
        <v>Append tags to name</v>
      </c>
      <c r="F518" s="1" t="str">
        <f aca="false">C518</f>
        <v>Append tags to name</v>
      </c>
      <c r="G518" s="1" t="str">
        <f aca="false">C518</f>
        <v>Append tags to name</v>
      </c>
      <c r="H518" s="1" t="str">
        <f aca="false">C518</f>
        <v>Append tags to name</v>
      </c>
    </row>
    <row r="519" customFormat="false" ht="15.75" hidden="false" customHeight="false" outlineLevel="0" collapsed="false">
      <c r="A519" s="3" t="n">
        <f aca="false">IF(B519&lt;&gt;"",A518+1,"")</f>
        <v>510</v>
      </c>
      <c r="B519" s="3" t="s">
        <v>3154</v>
      </c>
      <c r="C519" s="1" t="s">
        <v>3155</v>
      </c>
      <c r="D519" s="1" t="s">
        <v>3156</v>
      </c>
      <c r="E519" s="1" t="str">
        <f aca="false">C519</f>
        <v>Text to append</v>
      </c>
      <c r="F519" s="1" t="str">
        <f aca="false">C519</f>
        <v>Text to append</v>
      </c>
      <c r="G519" s="1" t="str">
        <f aca="false">C519</f>
        <v>Text to append</v>
      </c>
      <c r="H519" s="1" t="str">
        <f aca="false">C519</f>
        <v>Text to append</v>
      </c>
    </row>
    <row r="520" customFormat="false" ht="31.5" hidden="false" customHeight="false" outlineLevel="0" collapsed="false">
      <c r="A520" s="3" t="n">
        <f aca="false">IF(B520&lt;&gt;"",A519+1,"")</f>
        <v>511</v>
      </c>
      <c r="B520" s="3" t="s">
        <v>3157</v>
      </c>
      <c r="C520" s="1" t="s">
        <v>3158</v>
      </c>
      <c r="D520" s="1" t="s">
        <v>3159</v>
      </c>
      <c r="E520" s="1" t="str">
        <f aca="false">C520</f>
        <v>Append before cache name (otherwise after)</v>
      </c>
      <c r="F520" s="1" t="str">
        <f aca="false">C520</f>
        <v>Append before cache name (otherwise after)</v>
      </c>
      <c r="G520" s="1" t="str">
        <f aca="false">C520</f>
        <v>Append before cache name (otherwise after)</v>
      </c>
      <c r="H520" s="1" t="str">
        <f aca="false">C520</f>
        <v>Append before cache name (otherwise after)</v>
      </c>
    </row>
    <row r="521" customFormat="false" ht="15.75" hidden="false" customHeight="false" outlineLevel="0" collapsed="false">
      <c r="A521" s="3" t="n">
        <f aca="false">IF(B521&lt;&gt;"",A520+1,"")</f>
        <v>512</v>
      </c>
      <c r="B521" s="3" t="s">
        <v>3160</v>
      </c>
      <c r="C521" s="1" t="s">
        <v>3161</v>
      </c>
      <c r="D521" s="1" t="s">
        <v>3161</v>
      </c>
      <c r="E521" s="1" t="str">
        <f aca="false">C521</f>
        <v>Bing Map</v>
      </c>
      <c r="F521" s="1" t="str">
        <f aca="false">C521</f>
        <v>Bing Map</v>
      </c>
      <c r="G521" s="1" t="str">
        <f aca="false">C521</f>
        <v>Bing Map</v>
      </c>
      <c r="H521" s="1" t="str">
        <f aca="false">C521</f>
        <v>Bing Map</v>
      </c>
    </row>
    <row r="522" customFormat="false" ht="15.75" hidden="false" customHeight="false" outlineLevel="0" collapsed="false">
      <c r="A522" s="3" t="n">
        <f aca="false">IF(B522&lt;&gt;"",A521+1,"")</f>
        <v>513</v>
      </c>
      <c r="B522" s="3" t="s">
        <v>3162</v>
      </c>
      <c r="C522" s="1" t="s">
        <v>3163</v>
      </c>
      <c r="D522" s="1" t="s">
        <v>3163</v>
      </c>
      <c r="E522" s="1" t="str">
        <f aca="false">C522</f>
        <v>Bing Satellite</v>
      </c>
      <c r="F522" s="1" t="str">
        <f aca="false">C522</f>
        <v>Bing Satellite</v>
      </c>
      <c r="G522" s="1" t="str">
        <f aca="false">C522</f>
        <v>Bing Satellite</v>
      </c>
      <c r="H522" s="1" t="str">
        <f aca="false">C522</f>
        <v>Bing Satellite</v>
      </c>
    </row>
    <row r="523" customFormat="false" ht="15.75" hidden="false" customHeight="false" outlineLevel="0" collapsed="false">
      <c r="A523" s="3" t="n">
        <f aca="false">IF(B523&lt;&gt;"",A522+1,"")</f>
        <v>514</v>
      </c>
      <c r="B523" s="3" t="s">
        <v>3164</v>
      </c>
      <c r="C523" s="1" t="s">
        <v>3165</v>
      </c>
      <c r="D523" s="1" t="s">
        <v>3165</v>
      </c>
      <c r="E523" s="1" t="str">
        <f aca="false">C523</f>
        <v>Bing Hybrid</v>
      </c>
      <c r="F523" s="1" t="str">
        <f aca="false">C523</f>
        <v>Bing Hybrid</v>
      </c>
      <c r="G523" s="1" t="str">
        <f aca="false">C523</f>
        <v>Bing Hybrid</v>
      </c>
      <c r="H523" s="1" t="str">
        <f aca="false">C523</f>
        <v>Bing Hybrid</v>
      </c>
    </row>
    <row r="524" customFormat="false" ht="15.75" hidden="false" customHeight="false" outlineLevel="0" collapsed="false">
      <c r="A524" s="3" t="n">
        <f aca="false">IF(B524&lt;&gt;"",A523+1,"")</f>
        <v>515</v>
      </c>
      <c r="B524" s="3" t="s">
        <v>3166</v>
      </c>
      <c r="C524" s="1" t="s">
        <v>3167</v>
      </c>
      <c r="D524" s="1" t="s">
        <v>3167</v>
      </c>
      <c r="E524" s="1" t="str">
        <f aca="false">C524</f>
        <v>OpenStreetMap</v>
      </c>
      <c r="F524" s="1" t="str">
        <f aca="false">C524</f>
        <v>OpenStreetMap</v>
      </c>
      <c r="G524" s="1" t="str">
        <f aca="false">C524</f>
        <v>OpenStreetMap</v>
      </c>
      <c r="H524" s="1" t="str">
        <f aca="false">C524</f>
        <v>OpenStreetMap</v>
      </c>
    </row>
    <row r="525" customFormat="false" ht="15.75" hidden="false" customHeight="false" outlineLevel="0" collapsed="false">
      <c r="A525" s="3" t="n">
        <f aca="false">IF(B525&lt;&gt;"",A524+1,"")</f>
        <v>516</v>
      </c>
      <c r="B525" s="3" t="s">
        <v>3168</v>
      </c>
      <c r="C525" s="1" t="s">
        <v>3169</v>
      </c>
      <c r="D525" s="1" t="s">
        <v>3169</v>
      </c>
      <c r="E525" s="1" t="str">
        <f aca="false">C525</f>
        <v>Google</v>
      </c>
      <c r="F525" s="1" t="str">
        <f aca="false">C525</f>
        <v>Google</v>
      </c>
      <c r="G525" s="1" t="str">
        <f aca="false">C525</f>
        <v>Google</v>
      </c>
      <c r="H525" s="1" t="str">
        <f aca="false">C525</f>
        <v>Google</v>
      </c>
    </row>
    <row r="526" customFormat="false" ht="31.5" hidden="false" customHeight="false" outlineLevel="0" collapsed="false">
      <c r="A526" s="3" t="n">
        <f aca="false">IF(B526&lt;&gt;"",A525+1,"")</f>
        <v>517</v>
      </c>
      <c r="B526" s="3" t="s">
        <v>3170</v>
      </c>
      <c r="C526" s="1" t="s">
        <v>3171</v>
      </c>
      <c r="D526" s="1" t="s">
        <v>3171</v>
      </c>
      <c r="E526" s="1" t="str">
        <f aca="false">C526</f>
        <v>Google Terrain</v>
      </c>
      <c r="F526" s="1" t="str">
        <f aca="false">C526</f>
        <v>Google Terrain</v>
      </c>
      <c r="G526" s="1" t="str">
        <f aca="false">C526</f>
        <v>Google Terrain</v>
      </c>
      <c r="H526" s="1" t="str">
        <f aca="false">C526</f>
        <v>Google Terrain</v>
      </c>
    </row>
    <row r="527" customFormat="false" ht="15.75" hidden="false" customHeight="false" outlineLevel="0" collapsed="false">
      <c r="A527" s="3" t="n">
        <f aca="false">IF(B527&lt;&gt;"",A526+1,"")</f>
        <v>518</v>
      </c>
      <c r="B527" s="3" t="s">
        <v>3172</v>
      </c>
      <c r="C527" s="1" t="s">
        <v>3173</v>
      </c>
      <c r="D527" s="1" t="s">
        <v>3174</v>
      </c>
      <c r="E527" s="1" t="str">
        <f aca="false">C527</f>
        <v>Map selection</v>
      </c>
      <c r="F527" s="1" t="str">
        <f aca="false">C527</f>
        <v>Map selection</v>
      </c>
      <c r="G527" s="1" t="str">
        <f aca="false">C527</f>
        <v>Map selection</v>
      </c>
      <c r="H527" s="1" t="str">
        <f aca="false">C527</f>
        <v>Map selection</v>
      </c>
    </row>
    <row r="528" customFormat="false" ht="31.5" hidden="false" customHeight="false" outlineLevel="0" collapsed="false">
      <c r="A528" s="3" t="n">
        <f aca="false">IF(B528&lt;&gt;"",A527+1,"")</f>
        <v>519</v>
      </c>
      <c r="B528" s="3" t="s">
        <v>3175</v>
      </c>
      <c r="C528" s="1" t="s">
        <v>3176</v>
      </c>
      <c r="D528" s="1" t="s">
        <v>3177</v>
      </c>
      <c r="E528" s="1" t="str">
        <f aca="false">C528</f>
        <v>Display cache statistics</v>
      </c>
      <c r="F528" s="1" t="str">
        <f aca="false">C528</f>
        <v>Display cache statistics</v>
      </c>
      <c r="G528" s="1" t="str">
        <f aca="false">C528</f>
        <v>Display cache statistics</v>
      </c>
      <c r="H528" s="1" t="str">
        <f aca="false">C528</f>
        <v>Display cache statistics</v>
      </c>
    </row>
    <row r="529" customFormat="false" ht="15.75" hidden="false" customHeight="false" outlineLevel="0" collapsed="false">
      <c r="A529" s="3" t="n">
        <f aca="false">IF(B529&lt;&gt;"",A528+1,"")</f>
        <v>520</v>
      </c>
      <c r="B529" s="3" t="s">
        <v>3178</v>
      </c>
      <c r="C529" s="1" t="s">
        <v>3179</v>
      </c>
      <c r="D529" s="1" t="s">
        <v>3179</v>
      </c>
      <c r="E529" s="1" t="str">
        <f aca="false">C529</f>
        <v>Google Satellite</v>
      </c>
      <c r="F529" s="1" t="str">
        <f aca="false">C529</f>
        <v>Google Satellite</v>
      </c>
      <c r="G529" s="1" t="str">
        <f aca="false">C529</f>
        <v>Google Satellite</v>
      </c>
      <c r="H529" s="1" t="str">
        <f aca="false">C529</f>
        <v>Google Satellite</v>
      </c>
    </row>
    <row r="530" customFormat="false" ht="31.5" hidden="false" customHeight="false" outlineLevel="0" collapsed="false">
      <c r="A530" s="3" t="n">
        <f aca="false">IF(B530&lt;&gt;"",A529+1,"")</f>
        <v>521</v>
      </c>
      <c r="B530" s="3" t="s">
        <v>3180</v>
      </c>
      <c r="C530" s="1" t="s">
        <v>3181</v>
      </c>
      <c r="D530" s="1" t="s">
        <v>3181</v>
      </c>
      <c r="E530" s="1" t="str">
        <f aca="false">C530</f>
        <v>Google Hybrid</v>
      </c>
      <c r="F530" s="1" t="str">
        <f aca="false">C530</f>
        <v>Google Hybrid</v>
      </c>
      <c r="G530" s="1" t="str">
        <f aca="false">C530</f>
        <v>Google Hybrid</v>
      </c>
      <c r="H530" s="1" t="str">
        <f aca="false">C530</f>
        <v>Google Hybrid</v>
      </c>
    </row>
    <row r="531" customFormat="false" ht="63" hidden="false" customHeight="false" outlineLevel="0" collapsed="false">
      <c r="A531" s="3" t="n">
        <f aca="false">IF(B531&lt;&gt;"",A530+1,"")</f>
        <v>522</v>
      </c>
      <c r="B531" s="3" t="s">
        <v>3182</v>
      </c>
      <c r="C531" s="1" t="s">
        <v>3183</v>
      </c>
      <c r="D531" s="1" t="s">
        <v>3184</v>
      </c>
      <c r="E531" s="1" t="str">
        <f aca="false">C531</f>
        <v>Enable / Disable route computation. Select a Geocache with CTRL+Left Click to setup a start/end point of a route</v>
      </c>
      <c r="F531" s="1" t="str">
        <f aca="false">C531</f>
        <v>Enable / Disable route computation. Select a Geocache with CTRL+Left Click to setup a start/end point of a route</v>
      </c>
      <c r="G531" s="1" t="str">
        <f aca="false">C531</f>
        <v>Enable / Disable route computation. Select a Geocache with CTRL+Left Click to setup a start/end point of a route</v>
      </c>
      <c r="H531" s="1" t="str">
        <f aca="false">C531</f>
        <v>Enable / Disable route computation. Select a Geocache with CTRL+Left Click to setup a start/end point of a route</v>
      </c>
    </row>
    <row r="532" customFormat="false" ht="15.75" hidden="false" customHeight="false" outlineLevel="0" collapsed="false">
      <c r="A532" s="3" t="n">
        <f aca="false">IF(B532&lt;&gt;"",A531+1,"")</f>
        <v>523</v>
      </c>
      <c r="B532" s="3" t="s">
        <v>3185</v>
      </c>
      <c r="C532" s="1" t="s">
        <v>3186</v>
      </c>
      <c r="D532" s="1" t="s">
        <v>3187</v>
      </c>
      <c r="E532" s="1" t="str">
        <f aca="false">C532</f>
        <v>Clear current route</v>
      </c>
      <c r="F532" s="1" t="str">
        <f aca="false">C532</f>
        <v>Clear current route</v>
      </c>
      <c r="G532" s="1" t="str">
        <f aca="false">C532</f>
        <v>Clear current route</v>
      </c>
      <c r="H532" s="1" t="str">
        <f aca="false">C532</f>
        <v>Clear current route</v>
      </c>
    </row>
    <row r="533" customFormat="false" ht="15.75" hidden="false" customHeight="false" outlineLevel="0" collapsed="false">
      <c r="A533" s="3" t="n">
        <f aca="false">IF(B533&lt;&gt;"",A532+1,"")</f>
        <v>524</v>
      </c>
      <c r="B533" s="3" t="s">
        <v>3188</v>
      </c>
      <c r="C533" s="1" t="s">
        <v>3189</v>
      </c>
      <c r="D533" s="1" t="s">
        <v>3190</v>
      </c>
      <c r="E533" s="1" t="str">
        <f aca="false">C533</f>
        <v>Enable / Disable usage of highways</v>
      </c>
      <c r="F533" s="1" t="str">
        <f aca="false">C533</f>
        <v>Enable / Disable usage of highways</v>
      </c>
      <c r="G533" s="1" t="str">
        <f aca="false">C533</f>
        <v>Enable / Disable usage of highways</v>
      </c>
      <c r="H533" s="1" t="str">
        <f aca="false">C533</f>
        <v>Enable / Disable usage of highways</v>
      </c>
    </row>
    <row r="534" customFormat="false" ht="15.75" hidden="false" customHeight="false" outlineLevel="0" collapsed="false">
      <c r="A534" s="3" t="n">
        <f aca="false">IF(B534&lt;&gt;"",A533+1,"")</f>
        <v>525</v>
      </c>
      <c r="B534" s="3" t="s">
        <v>3191</v>
      </c>
      <c r="C534" s="1" t="s">
        <v>3192</v>
      </c>
      <c r="D534" s="1" t="s">
        <v>3193</v>
      </c>
      <c r="E534" s="1" t="str">
        <f aca="false">C534</f>
        <v>Enable / Disable pedestrian mode</v>
      </c>
      <c r="F534" s="1" t="str">
        <f aca="false">C534</f>
        <v>Enable / Disable pedestrian mode</v>
      </c>
      <c r="G534" s="1" t="str">
        <f aca="false">C534</f>
        <v>Enable / Disable pedestrian mode</v>
      </c>
      <c r="H534" s="1" t="str">
        <f aca="false">C534</f>
        <v>Enable / Disable pedestrian mode</v>
      </c>
    </row>
    <row r="535" customFormat="false" ht="173.25" hidden="false" customHeight="false" outlineLevel="0" collapsed="false">
      <c r="A535" s="3" t="n">
        <f aca="false">IF(B535&lt;&gt;"",A534+1,"")</f>
        <v>526</v>
      </c>
      <c r="B535" s="3" t="s">
        <v>3194</v>
      </c>
      <c r="C535" s="1" t="s">
        <v>3195</v>
      </c>
      <c r="D535" s="1" t="s">
        <v>3196</v>
      </c>
      <c r="E535" s="1" t="str">
        <f aca="false">C535</f>
        <v>Enable / Disable filter area drawing.#Select a point with CTRL+Left Click to setup a corner of the area.#Select a corner with SHIFT+Left Click to move a corner of the area, then SHIFT+Clic left to place it.#Select a corner with ALT+Left Click to move a corner of the area, then ALT+Clic gauche to place it AND create 2 additional points before and after the moved corner.</v>
      </c>
      <c r="F535" s="1" t="str">
        <f aca="false">C535</f>
        <v>Enable / Disable filter area drawing.#Select a point with CTRL+Left Click to setup a corner of the area.#Select a corner with SHIFT+Left Click to move a corner of the area, then SHIFT+Clic left to place it.#Select a corner with ALT+Left Click to move a corner of the area, then ALT+Clic gauche to place it AND create 2 additional points before and after the moved corner.</v>
      </c>
      <c r="G535" s="1" t="str">
        <f aca="false">C535</f>
        <v>Enable / Disable filter area drawing.#Select a point with CTRL+Left Click to setup a corner of the area.#Select a corner with SHIFT+Left Click to move a corner of the area, then SHIFT+Clic left to place it.#Select a corner with ALT+Left Click to move a corner of the area, then ALT+Clic gauche to place it AND create 2 additional points before and after the moved corner.</v>
      </c>
      <c r="H535" s="1" t="str">
        <f aca="false">C535</f>
        <v>Enable / Disable filter area drawing.#Select a point with CTRL+Left Click to setup a corner of the area.#Select a corner with SHIFT+Left Click to move a corner of the area, then SHIFT+Clic left to place it.#Select a corner with ALT+Left Click to move a corner of the area, then ALT+Clic gauche to place it AND create 2 additional points before and after the moved corner.</v>
      </c>
    </row>
    <row r="536" customFormat="false" ht="94.5" hidden="false" customHeight="false" outlineLevel="0" collapsed="false">
      <c r="A536" s="7" t="n">
        <f aca="false">IF(B536&lt;&gt;"",A535+1,"")</f>
        <v>527</v>
      </c>
      <c r="B536" s="7" t="s">
        <v>3197</v>
      </c>
      <c r="C536" s="1" t="s">
        <v>3198</v>
      </c>
      <c r="D536" s="1" t="s">
        <v>3199</v>
      </c>
      <c r="E536" s="5" t="str">
        <f aca="false">C536</f>
        <v>Enable / Disable filter road drawing.#Select a point with CTRL+Left Click </v>
      </c>
      <c r="F536" s="5" t="str">
        <f aca="false">C536</f>
        <v>Enable / Disable filter road drawing.#Select a point with CTRL+Left Click </v>
      </c>
      <c r="G536" s="5" t="str">
        <f aca="false">C536</f>
        <v>Enable / Disable filter road drawing.#Select a point with CTRL+Left Click </v>
      </c>
      <c r="H536" s="5" t="str">
        <f aca="false">C536</f>
        <v>Enable / Disable filter road drawing.#Select a point with CTRL+Left Click </v>
      </c>
    </row>
    <row r="537" customFormat="false" ht="47.25" hidden="false" customHeight="false" outlineLevel="0" collapsed="false">
      <c r="A537" s="3" t="n">
        <f aca="false">IF(B537&lt;&gt;"",A535+1,"")</f>
        <v>527</v>
      </c>
      <c r="B537" s="3" t="s">
        <v>3200</v>
      </c>
      <c r="C537" s="1" t="s">
        <v>3201</v>
      </c>
      <c r="D537" s="1" t="s">
        <v>3202</v>
      </c>
      <c r="E537" s="1" t="str">
        <f aca="false">C537</f>
        <v>Clear current area</v>
      </c>
      <c r="F537" s="1" t="str">
        <f aca="false">C537</f>
        <v>Clear current area</v>
      </c>
      <c r="G537" s="1" t="str">
        <f aca="false">C537</f>
        <v>Clear current area</v>
      </c>
      <c r="H537" s="1" t="str">
        <f aca="false">C537</f>
        <v>Clear current area</v>
      </c>
    </row>
    <row r="538" customFormat="false" ht="47.25" hidden="false" customHeight="false" outlineLevel="0" collapsed="false">
      <c r="A538" s="3" t="n">
        <f aca="false">IF(B538&lt;&gt;"",A537+1,"")</f>
        <v>528</v>
      </c>
      <c r="B538" s="3" t="s">
        <v>3203</v>
      </c>
      <c r="C538" s="1" t="s">
        <v>3204</v>
      </c>
      <c r="D538" s="1" t="s">
        <v>3205</v>
      </c>
      <c r="E538" s="1" t="str">
        <f aca="false">C538</f>
        <v>Display / Hide current area filter</v>
      </c>
      <c r="F538" s="1" t="str">
        <f aca="false">C538</f>
        <v>Display / Hide current area filter</v>
      </c>
      <c r="G538" s="1" t="str">
        <f aca="false">C538</f>
        <v>Display / Hide current area filter</v>
      </c>
      <c r="H538" s="1" t="str">
        <f aca="false">C538</f>
        <v>Display / Hide current area filter</v>
      </c>
    </row>
    <row r="539" customFormat="false" ht="31.5" hidden="false" customHeight="false" outlineLevel="0" collapsed="false">
      <c r="A539" s="3" t="n">
        <f aca="false">IF(B539&lt;&gt;"",A538+1,"")</f>
        <v>529</v>
      </c>
      <c r="B539" s="3" t="s">
        <v>3206</v>
      </c>
      <c r="C539" s="1" t="s">
        <v>3207</v>
      </c>
      <c r="D539" s="1" t="s">
        <v>3208</v>
      </c>
      <c r="E539" s="1" t="str">
        <f aca="false">C539</f>
        <v>No defined area, please select at least 3 points</v>
      </c>
      <c r="F539" s="1" t="str">
        <f aca="false">C539</f>
        <v>No defined area, please select at least 3 points</v>
      </c>
      <c r="G539" s="1" t="str">
        <f aca="false">C539</f>
        <v>No defined area, please select at least 3 points</v>
      </c>
      <c r="H539" s="1" t="str">
        <f aca="false">C539</f>
        <v>No defined area, please select at least 3 points</v>
      </c>
    </row>
    <row r="540" customFormat="false" ht="31.5" hidden="false" customHeight="false" outlineLevel="0" collapsed="false">
      <c r="A540" s="3" t="n">
        <f aca="false">IF(B540&lt;&gt;"",A539+1,"")</f>
        <v>530</v>
      </c>
      <c r="B540" s="3" t="s">
        <v>3209</v>
      </c>
      <c r="C540" s="1" t="s">
        <v>3210</v>
      </c>
      <c r="D540" s="1" t="s">
        <v>3211</v>
      </c>
      <c r="E540" s="1" t="str">
        <f aca="false">C540</f>
        <v>Center on current area</v>
      </c>
      <c r="F540" s="1" t="str">
        <f aca="false">C540</f>
        <v>Center on current area</v>
      </c>
      <c r="G540" s="1" t="str">
        <f aca="false">C540</f>
        <v>Center on current area</v>
      </c>
      <c r="H540" s="1" t="str">
        <f aca="false">C540</f>
        <v>Center on current area</v>
      </c>
    </row>
    <row r="541" customFormat="false" ht="31.5" hidden="false" customHeight="false" outlineLevel="0" collapsed="false">
      <c r="A541" s="3" t="n">
        <f aca="false">IF(B541&lt;&gt;"",A540+1,"")</f>
        <v>531</v>
      </c>
      <c r="B541" s="3" t="s">
        <v>3212</v>
      </c>
      <c r="C541" s="1" t="s">
        <v>3213</v>
      </c>
      <c r="D541" s="1" t="s">
        <v>3214</v>
      </c>
      <c r="E541" s="1" t="s">
        <v>3215</v>
      </c>
      <c r="F541" s="3" t="s">
        <v>3216</v>
      </c>
      <c r="G541" s="1" t="s">
        <v>3217</v>
      </c>
      <c r="H541" s="1" t="s">
        <v>3218</v>
      </c>
    </row>
    <row r="542" customFormat="false" ht="15.75" hidden="false" customHeight="false" outlineLevel="0" collapsed="false">
      <c r="A542" s="3" t="n">
        <f aca="false">IF(B542&lt;&gt;"",A541+1,"")</f>
        <v>532</v>
      </c>
      <c r="B542" s="3" t="s">
        <v>3219</v>
      </c>
      <c r="C542" s="1" t="s">
        <v>3220</v>
      </c>
      <c r="D542" s="1" t="s">
        <v>3221</v>
      </c>
      <c r="E542" s="1" t="str">
        <f aca="false">C542</f>
        <v>Fav: </v>
      </c>
      <c r="F542" s="1" t="str">
        <f aca="false">C542</f>
        <v>Fav: </v>
      </c>
      <c r="G542" s="1" t="str">
        <f aca="false">C542</f>
        <v>Fav: </v>
      </c>
      <c r="H542" s="1" t="str">
        <f aca="false">C542</f>
        <v>Fav: </v>
      </c>
    </row>
    <row r="543" customFormat="false" ht="15.75" hidden="false" customHeight="false" outlineLevel="0" collapsed="false">
      <c r="A543" s="3" t="n">
        <f aca="false">IF(B543&lt;&gt;"",A542+1,"")</f>
        <v>533</v>
      </c>
      <c r="B543" s="3" t="s">
        <v>3222</v>
      </c>
      <c r="C543" s="1" t="s">
        <v>3223</v>
      </c>
      <c r="D543" s="1" t="s">
        <v>3224</v>
      </c>
      <c r="E543" s="1" t="str">
        <f aca="false">C543</f>
        <v>Pop: </v>
      </c>
      <c r="F543" s="1" t="str">
        <f aca="false">C543</f>
        <v>Pop: </v>
      </c>
      <c r="G543" s="1" t="str">
        <f aca="false">C543</f>
        <v>Pop: </v>
      </c>
      <c r="H543" s="1" t="str">
        <f aca="false">C543</f>
        <v>Pop: </v>
      </c>
    </row>
    <row r="544" customFormat="false" ht="15.75" hidden="false" customHeight="false" outlineLevel="0" collapsed="false">
      <c r="A544" s="3" t="n">
        <f aca="false">IF(B544&lt;&gt;"",A543+1,"")</f>
        <v>534</v>
      </c>
      <c r="B544" s="3" t="s">
        <v>3225</v>
      </c>
      <c r="C544" s="1" t="s">
        <v>3226</v>
      </c>
      <c r="D544" s="1" t="s">
        <v>3227</v>
      </c>
      <c r="E544" s="1" t="str">
        <f aca="false">C544</f>
        <v>Is it generated by SuperPP?</v>
      </c>
      <c r="F544" s="1" t="str">
        <f aca="false">C544</f>
        <v>Is it generated by SuperPP?</v>
      </c>
      <c r="G544" s="1" t="str">
        <f aca="false">C544</f>
        <v>Is it generated by SuperPP?</v>
      </c>
      <c r="H544" s="1" t="str">
        <f aca="false">C544</f>
        <v>Is it generated by SuperPP?</v>
      </c>
    </row>
    <row r="545" customFormat="false" ht="31.5" hidden="false" customHeight="false" outlineLevel="0" collapsed="false">
      <c r="A545" s="3" t="n">
        <f aca="false">IF(B545&lt;&gt;"",A544+1,"")</f>
        <v>535</v>
      </c>
      <c r="B545" s="3" t="s">
        <v>3228</v>
      </c>
      <c r="C545" s="1" t="s">
        <v>3229</v>
      </c>
      <c r="D545" s="1" t="s">
        <v>3230</v>
      </c>
      <c r="E545" s="1" t="str">
        <f aca="false">C545</f>
        <v>Identify missing caches</v>
      </c>
      <c r="F545" s="1" t="str">
        <f aca="false">C545</f>
        <v>Identify missing caches</v>
      </c>
      <c r="G545" s="1" t="str">
        <f aca="false">C545</f>
        <v>Identify missing caches</v>
      </c>
      <c r="H545" s="1" t="str">
        <f aca="false">C545</f>
        <v>Identify missing caches</v>
      </c>
    </row>
    <row r="546" customFormat="false" ht="31.5" hidden="false" customHeight="false" outlineLevel="0" collapsed="false">
      <c r="A546" s="3" t="n">
        <f aca="false">IF(B546&lt;&gt;"",A545+1,"")</f>
        <v>536</v>
      </c>
      <c r="B546" s="3" t="s">
        <v>3231</v>
      </c>
      <c r="C546" s="1" t="s">
        <v>3232</v>
      </c>
      <c r="D546" s="1" t="s">
        <v>3233</v>
      </c>
      <c r="E546" s="1" t="str">
        <f aca="false">C546</f>
        <v>Min number of event?</v>
      </c>
      <c r="F546" s="1" t="str">
        <f aca="false">C546</f>
        <v>Min number of event?</v>
      </c>
      <c r="G546" s="1" t="str">
        <f aca="false">C546</f>
        <v>Min number of event?</v>
      </c>
      <c r="H546" s="1" t="str">
        <f aca="false">C546</f>
        <v>Min number of event?</v>
      </c>
    </row>
    <row r="547" customFormat="false" ht="31.5" hidden="false" customHeight="false" outlineLevel="0" collapsed="false">
      <c r="A547" s="3" t="n">
        <f aca="false">IF(B547&lt;&gt;"",A546+1,"")</f>
        <v>537</v>
      </c>
      <c r="B547" s="3" t="s">
        <v>3234</v>
      </c>
      <c r="C547" s="1" t="s">
        <v>3235</v>
      </c>
      <c r="D547" s="1" t="s">
        <v>3236</v>
      </c>
      <c r="E547" s="1" t="str">
        <f aca="false">C547</f>
        <v>Display excluded caches only (otherwise hide them)</v>
      </c>
      <c r="F547" s="1" t="str">
        <f aca="false">C547</f>
        <v>Display excluded caches only (otherwise hide them)</v>
      </c>
      <c r="G547" s="1" t="str">
        <f aca="false">C547</f>
        <v>Display excluded caches only (otherwise hide them)</v>
      </c>
      <c r="H547" s="1" t="str">
        <f aca="false">C547</f>
        <v>Display excluded caches only (otherwise hide them)</v>
      </c>
    </row>
    <row r="548" customFormat="false" ht="31.5" hidden="false" customHeight="false" outlineLevel="0" collapsed="false">
      <c r="A548" s="3" t="n">
        <f aca="false">IF(B548&lt;&gt;"",A547+1,"")</f>
        <v>538</v>
      </c>
      <c r="B548" s="3" t="s">
        <v>3237</v>
      </c>
      <c r="C548" s="1" t="s">
        <v>3238</v>
      </c>
      <c r="D548" s="1" t="s">
        <v>3239</v>
      </c>
      <c r="E548" s="1" t="str">
        <f aca="false">C548</f>
        <v>Cache validity conditions:</v>
      </c>
      <c r="F548" s="1" t="str">
        <f aca="false">C548</f>
        <v>Cache validity conditions:</v>
      </c>
      <c r="G548" s="1" t="str">
        <f aca="false">C548</f>
        <v>Cache validity conditions:</v>
      </c>
      <c r="H548" s="1" t="str">
        <f aca="false">C548</f>
        <v>Cache validity conditions:</v>
      </c>
    </row>
    <row r="549" customFormat="false" ht="31.5" hidden="false" customHeight="false" outlineLevel="0" collapsed="false">
      <c r="A549" s="3" t="n">
        <f aca="false">IF(B549&lt;&gt;"",A548+1,"")</f>
        <v>539</v>
      </c>
      <c r="B549" s="3" t="s">
        <v>3240</v>
      </c>
      <c r="C549" s="1" t="s">
        <v>3241</v>
      </c>
      <c r="D549" s="1" t="s">
        <v>3242</v>
      </c>
      <c r="E549" s="1" t="str">
        <f aca="false">C549</f>
        <v>Cache invalidity conditions:</v>
      </c>
      <c r="F549" s="1" t="str">
        <f aca="false">C549</f>
        <v>Cache invalidity conditions:</v>
      </c>
      <c r="G549" s="1" t="str">
        <f aca="false">C549</f>
        <v>Cache invalidity conditions:</v>
      </c>
      <c r="H549" s="1" t="str">
        <f aca="false">C549</f>
        <v>Cache invalidity conditions:</v>
      </c>
    </row>
    <row r="550" customFormat="false" ht="31.5" hidden="false" customHeight="false" outlineLevel="0" collapsed="false">
      <c r="A550" s="3" t="n">
        <f aca="false">IF(B550&lt;&gt;"",A549+1,"")</f>
        <v>540</v>
      </c>
      <c r="B550" s="3" t="s">
        <v>3243</v>
      </c>
      <c r="C550" s="1" t="s">
        <v>3244</v>
      </c>
      <c r="D550" s="1" t="s">
        <v>3245</v>
      </c>
      <c r="E550" s="1" t="str">
        <f aca="false">C550</f>
        <v>Identify potentially missing caches</v>
      </c>
      <c r="F550" s="1" t="str">
        <f aca="false">C550</f>
        <v>Identify potentially missing caches</v>
      </c>
      <c r="G550" s="1" t="str">
        <f aca="false">C550</f>
        <v>Identify potentially missing caches</v>
      </c>
      <c r="H550" s="1" t="str">
        <f aca="false">C550</f>
        <v>Identify potentially missing caches</v>
      </c>
    </row>
    <row r="551" customFormat="false" ht="15.75" hidden="false" customHeight="false" outlineLevel="0" collapsed="false">
      <c r="A551" s="7" t="n">
        <f aca="false">IF(B551&lt;&gt;"",A550+1,"")</f>
        <v>541</v>
      </c>
      <c r="B551" s="7" t="s">
        <v>3246</v>
      </c>
      <c r="C551" s="1" t="s">
        <v>3247</v>
      </c>
      <c r="D551" s="1" t="s">
        <v>3248</v>
      </c>
      <c r="E551" s="1" t="str">
        <f aca="false">C551</f>
        <v>Download checked PQs</v>
      </c>
      <c r="F551" s="1" t="str">
        <f aca="false">C551</f>
        <v>Download checked PQs</v>
      </c>
      <c r="G551" s="1" t="str">
        <f aca="false">C551</f>
        <v>Download checked PQs</v>
      </c>
      <c r="H551" s="1" t="str">
        <f aca="false">C551</f>
        <v>Download checked PQs</v>
      </c>
    </row>
    <row r="552" customFormat="false" ht="15.75" hidden="false" customHeight="false" outlineLevel="0" collapsed="false">
      <c r="A552" s="3" t="n">
        <f aca="false">IF(B552&lt;&gt;"",A551+1,"")</f>
        <v>542</v>
      </c>
      <c r="B552" s="3" t="s">
        <v>3249</v>
      </c>
      <c r="C552" s="1" t="s">
        <v>3250</v>
      </c>
      <c r="D552" s="1" t="s">
        <v>3251</v>
      </c>
      <c r="E552" s="1" t="str">
        <f aca="false">C552</f>
        <v>Open PQs download folder</v>
      </c>
      <c r="F552" s="1" t="str">
        <f aca="false">C552</f>
        <v>Open PQs download folder</v>
      </c>
      <c r="G552" s="1" t="str">
        <f aca="false">C552</f>
        <v>Open PQs download folder</v>
      </c>
      <c r="H552" s="1" t="str">
        <f aca="false">C552</f>
        <v>Open PQs download folder</v>
      </c>
    </row>
    <row r="553" customFormat="false" ht="31.5" hidden="false" customHeight="false" outlineLevel="0" collapsed="false">
      <c r="A553" s="3" t="n">
        <f aca="false">IF(B553&lt;&gt;"",A552+1,"")</f>
        <v>543</v>
      </c>
      <c r="B553" s="3" t="s">
        <v>3252</v>
      </c>
      <c r="C553" s="1" t="s">
        <v>3253</v>
      </c>
      <c r="D553" s="1" t="s">
        <v>3254</v>
      </c>
      <c r="E553" s="1" t="str">
        <f aca="false">C553</f>
        <v>This update is mandatory, it is recommended to install it now.</v>
      </c>
      <c r="F553" s="1" t="str">
        <f aca="false">C553</f>
        <v>This update is mandatory, it is recommended to install it now.</v>
      </c>
      <c r="G553" s="1" t="str">
        <f aca="false">C553</f>
        <v>This update is mandatory, it is recommended to install it now.</v>
      </c>
      <c r="H553" s="1" t="str">
        <f aca="false">C553</f>
        <v>This update is mandatory, it is recommended to install it now.</v>
      </c>
    </row>
    <row r="554" customFormat="false" ht="31.5" hidden="false" customHeight="false" outlineLevel="0" collapsed="false">
      <c r="A554" s="3" t="n">
        <f aca="false">IF(B554&lt;&gt;"",A553+1,"")</f>
        <v>544</v>
      </c>
      <c r="B554" s="3" t="s">
        <v>3255</v>
      </c>
      <c r="C554" s="1" t="s">
        <v>3256</v>
      </c>
      <c r="D554" s="1" t="s">
        <v>3257</v>
      </c>
      <c r="E554" s="1" t="str">
        <f aca="false">C554</f>
        <v>&amp;Compute direct path connecting all displayed caches</v>
      </c>
      <c r="F554" s="1" t="str">
        <f aca="false">C554</f>
        <v>&amp;Compute direct path connecting all displayed caches</v>
      </c>
      <c r="G554" s="1" t="str">
        <f aca="false">C554</f>
        <v>&amp;Compute direct path connecting all displayed caches</v>
      </c>
      <c r="H554" s="1" t="str">
        <f aca="false">C554</f>
        <v>&amp;Compute direct path connecting all displayed caches</v>
      </c>
    </row>
    <row r="555" customFormat="false" ht="15.75" hidden="false" customHeight="false" outlineLevel="0" collapsed="false">
      <c r="A555" s="3" t="n">
        <f aca="false">IF(B555&lt;&gt;"",A554+1,"")</f>
        <v>545</v>
      </c>
      <c r="B555" s="3" t="s">
        <v>3258</v>
      </c>
      <c r="C555" s="1" t="s">
        <v>1646</v>
      </c>
      <c r="D555" s="1" t="s">
        <v>1646</v>
      </c>
      <c r="E555" s="1" t="str">
        <f aca="false">C555</f>
        <v>Altitude</v>
      </c>
      <c r="F555" s="1" t="str">
        <f aca="false">C555</f>
        <v>Altitude</v>
      </c>
      <c r="G555" s="1" t="str">
        <f aca="false">C555</f>
        <v>Altitude</v>
      </c>
      <c r="H555" s="1" t="str">
        <f aca="false">C555</f>
        <v>Altitude</v>
      </c>
    </row>
    <row r="556" customFormat="false" ht="15.75" hidden="false" customHeight="false" outlineLevel="0" collapsed="false">
      <c r="A556" s="3" t="n">
        <f aca="false">IF(B556&lt;&gt;"",A555+1,"")</f>
        <v>546</v>
      </c>
      <c r="B556" s="3" t="s">
        <v>3259</v>
      </c>
      <c r="C556" s="1" t="s">
        <v>3260</v>
      </c>
      <c r="D556" s="1" t="s">
        <v>3261</v>
      </c>
      <c r="E556" s="1" t="str">
        <f aca="false">C556</f>
        <v>Compute altitude</v>
      </c>
      <c r="F556" s="1" t="str">
        <f aca="false">C556</f>
        <v>Compute altitude</v>
      </c>
      <c r="G556" s="1" t="str">
        <f aca="false">C556</f>
        <v>Compute altitude</v>
      </c>
      <c r="H556" s="1" t="str">
        <f aca="false">C556</f>
        <v>Compute altitude</v>
      </c>
    </row>
    <row r="557" customFormat="false" ht="31.5" hidden="false" customHeight="false" outlineLevel="0" collapsed="false">
      <c r="A557" s="3" t="n">
        <f aca="false">IF(B557&lt;&gt;"",A556+1,"")</f>
        <v>547</v>
      </c>
      <c r="B557" s="3" t="s">
        <v>3262</v>
      </c>
      <c r="C557" s="1" t="s">
        <v>3263</v>
      </c>
      <c r="D557" s="1" t="s">
        <v>3264</v>
      </c>
      <c r="E557" s="1" t="str">
        <f aca="false">C557</f>
        <v>Geocaching account/password combination validated</v>
      </c>
      <c r="F557" s="1" t="str">
        <f aca="false">C557</f>
        <v>Geocaching account/password combination validated</v>
      </c>
      <c r="G557" s="1" t="str">
        <f aca="false">C557</f>
        <v>Geocaching account/password combination validated</v>
      </c>
      <c r="H557" s="1" t="str">
        <f aca="false">C557</f>
        <v>Geocaching account/password combination validated</v>
      </c>
    </row>
    <row r="558" customFormat="false" ht="94.5" hidden="false" customHeight="false" outlineLevel="0" collapsed="false">
      <c r="A558" s="3" t="n">
        <f aca="false">IF(B558&lt;&gt;"",A557+1,"")</f>
        <v>548</v>
      </c>
      <c r="B558" s="3" t="s">
        <v>3265</v>
      </c>
      <c r="C558" s="1" t="s">
        <v>3266</v>
      </c>
      <c r="D558" s="1" t="s">
        <v>3267</v>
      </c>
      <c r="E558" s="1" t="str">
        <f aca="false">C558</f>
        <v>Incorrect Geocaching account/password combination. Check in particular that your login is exactly written as in your profile in GC.com (same uppercase letters if any).</v>
      </c>
      <c r="F558" s="1" t="str">
        <f aca="false">C558</f>
        <v>Incorrect Geocaching account/password combination. Check in particular that your login is exactly written as in your profile in GC.com (same uppercase letters if any).</v>
      </c>
      <c r="G558" s="1" t="str">
        <f aca="false">C558</f>
        <v>Incorrect Geocaching account/password combination. Check in particular that your login is exactly written as in your profile in GC.com (same uppercase letters if any).</v>
      </c>
      <c r="H558" s="1" t="str">
        <f aca="false">C558</f>
        <v>Incorrect Geocaching account/password combination. Check in particular that your login is exactly written as in your profile in GC.com (same uppercase letters if any).</v>
      </c>
    </row>
    <row r="559" customFormat="false" ht="31.5" hidden="false" customHeight="false" outlineLevel="0" collapsed="false">
      <c r="A559" s="3" t="n">
        <f aca="false">IF(B559&lt;&gt;"",A558+1,"")</f>
        <v>549</v>
      </c>
      <c r="B559" s="3" t="s">
        <v>3268</v>
      </c>
      <c r="C559" s="1" t="s">
        <v>3269</v>
      </c>
      <c r="D559" s="1" t="s">
        <v>3270</v>
      </c>
      <c r="E559" s="1" t="str">
        <f aca="false">C559</f>
        <v>Check Geocaching login and password</v>
      </c>
      <c r="F559" s="1" t="str">
        <f aca="false">C559</f>
        <v>Check Geocaching login and password</v>
      </c>
      <c r="G559" s="1" t="str">
        <f aca="false">C559</f>
        <v>Check Geocaching login and password</v>
      </c>
      <c r="H559" s="1" t="str">
        <f aca="false">C559</f>
        <v>Check Geocaching login and password</v>
      </c>
    </row>
    <row r="560" customFormat="false" ht="31.5" hidden="false" customHeight="false" outlineLevel="0" collapsed="false">
      <c r="A560" s="3" t="n">
        <f aca="false">IF(B560&lt;&gt;"",A559+1,"")</f>
        <v>550</v>
      </c>
      <c r="B560" s="3" t="s">
        <v>3271</v>
      </c>
      <c r="C560" s="1" t="s">
        <v>3272</v>
      </c>
      <c r="D560" s="1" t="s">
        <v>3273</v>
      </c>
      <c r="E560" s="1" t="str">
        <f aca="false">C560</f>
        <v>Configure Geocaching account information</v>
      </c>
      <c r="F560" s="1" t="str">
        <f aca="false">C560</f>
        <v>Configure Geocaching account information</v>
      </c>
      <c r="G560" s="1" t="str">
        <f aca="false">C560</f>
        <v>Configure Geocaching account information</v>
      </c>
      <c r="H560" s="1" t="str">
        <f aca="false">C560</f>
        <v>Configure Geocaching account information</v>
      </c>
    </row>
    <row r="561" customFormat="false" ht="15.75" hidden="false" customHeight="false" outlineLevel="0" collapsed="false">
      <c r="A561" s="3" t="n">
        <f aca="false">IF(B561&lt;&gt;"",A560+1,"")</f>
        <v>551</v>
      </c>
      <c r="B561" s="3" t="s">
        <v>3274</v>
      </c>
      <c r="C561" s="1" t="s">
        <v>2720</v>
      </c>
      <c r="D561" s="1" t="s">
        <v>2721</v>
      </c>
      <c r="E561" s="1" t="str">
        <f aca="false">C561</f>
        <v>Password</v>
      </c>
      <c r="F561" s="1" t="str">
        <f aca="false">C561</f>
        <v>Password</v>
      </c>
      <c r="G561" s="1" t="str">
        <f aca="false">C561</f>
        <v>Password</v>
      </c>
      <c r="H561" s="1" t="str">
        <f aca="false">C561</f>
        <v>Password</v>
      </c>
    </row>
    <row r="562" customFormat="false" ht="47.25" hidden="false" customHeight="false" outlineLevel="0" collapsed="false">
      <c r="A562" s="3" t="n">
        <f aca="false">IF(B562&lt;&gt;"",A561+1,"")</f>
        <v>552</v>
      </c>
      <c r="B562" s="3" t="s">
        <v>3275</v>
      </c>
      <c r="C562" s="1" t="s">
        <v>3276</v>
      </c>
      <c r="D562" s="1" t="s">
        <v>3277</v>
      </c>
      <c r="E562" s="1" t="str">
        <f aca="false">C562</f>
        <v>Maximum requests to GC.com popularity values reached. Do you wish to stop retrieving popularity?</v>
      </c>
      <c r="F562" s="1" t="str">
        <f aca="false">C562</f>
        <v>Maximum requests to GC.com popularity values reached. Do you wish to stop retrieving popularity?</v>
      </c>
      <c r="G562" s="1" t="str">
        <f aca="false">C562</f>
        <v>Maximum requests to GC.com popularity values reached. Do you wish to stop retrieving popularity?</v>
      </c>
      <c r="H562" s="1" t="str">
        <f aca="false">C562</f>
        <v>Maximum requests to GC.com popularity values reached. Do you wish to stop retrieving popularity?</v>
      </c>
    </row>
    <row r="563" customFormat="false" ht="15.75" hidden="false" customHeight="false" outlineLevel="0" collapsed="false">
      <c r="A563" s="3" t="n">
        <f aca="false">IF(B563&lt;&gt;"",A562+1,"")</f>
        <v>553</v>
      </c>
      <c r="B563" s="3" t="s">
        <v>3278</v>
      </c>
      <c r="C563" s="1" t="s">
        <v>3279</v>
      </c>
      <c r="D563" s="1" t="s">
        <v>3280</v>
      </c>
      <c r="E563" s="1" t="str">
        <f aca="false">C563</f>
        <v>Filter altitude</v>
      </c>
      <c r="F563" s="1" t="str">
        <f aca="false">C563</f>
        <v>Filter altitude</v>
      </c>
      <c r="G563" s="1" t="str">
        <f aca="false">C563</f>
        <v>Filter altitude</v>
      </c>
      <c r="H563" s="1" t="str">
        <f aca="false">C563</f>
        <v>Filter altitude</v>
      </c>
    </row>
    <row r="564" customFormat="false" ht="15.75" hidden="false" customHeight="false" outlineLevel="0" collapsed="false">
      <c r="A564" s="3" t="n">
        <f aca="false">IF(B564&lt;&gt;"",A563+1,"")</f>
        <v>554</v>
      </c>
      <c r="B564" s="3" t="s">
        <v>3281</v>
      </c>
      <c r="C564" s="1" t="s">
        <v>3282</v>
      </c>
      <c r="D564" s="1" t="s">
        <v>3283</v>
      </c>
      <c r="E564" s="1" t="str">
        <f aca="false">C564</f>
        <v>Altitude is</v>
      </c>
      <c r="F564" s="1" t="str">
        <f aca="false">C564</f>
        <v>Altitude is</v>
      </c>
      <c r="G564" s="1" t="str">
        <f aca="false">C564</f>
        <v>Altitude is</v>
      </c>
      <c r="H564" s="1" t="str">
        <f aca="false">C564</f>
        <v>Altitude is</v>
      </c>
    </row>
    <row r="565" customFormat="false" ht="15.75" hidden="false" customHeight="false" outlineLevel="0" collapsed="false">
      <c r="A565" s="3" t="n">
        <f aca="false">IF(B565&lt;&gt;"",A564+1,"")</f>
        <v>555</v>
      </c>
      <c r="B565" s="3" t="s">
        <v>3284</v>
      </c>
      <c r="C565" s="1" t="s">
        <v>3285</v>
      </c>
      <c r="D565" s="1" t="s">
        <v>3286</v>
      </c>
      <c r="E565" s="1" t="str">
        <f aca="false">C565</f>
        <v>to</v>
      </c>
      <c r="F565" s="1" t="str">
        <f aca="false">C565</f>
        <v>to</v>
      </c>
      <c r="G565" s="1" t="str">
        <f aca="false">C565</f>
        <v>to</v>
      </c>
      <c r="H565" s="1" t="str">
        <f aca="false">C565</f>
        <v>to</v>
      </c>
    </row>
    <row r="566" customFormat="false" ht="47.25" hidden="false" customHeight="false" outlineLevel="0" collapsed="false">
      <c r="A566" s="3" t="n">
        <f aca="false">IF(B566&lt;&gt;"",A565+1,"")</f>
        <v>556</v>
      </c>
      <c r="B566" s="3" t="s">
        <v>3287</v>
      </c>
      <c r="C566" s="1" t="s">
        <v>3288</v>
      </c>
      <c r="D566" s="1" t="s">
        <v>3289</v>
      </c>
      <c r="E566" s="1" t="str">
        <f aca="false">C566</f>
        <v>You need to enter your Geocaching login / password  to use GC.com functions</v>
      </c>
      <c r="F566" s="1" t="str">
        <f aca="false">C566</f>
        <v>You need to enter your Geocaching login / password  to use GC.com functions</v>
      </c>
      <c r="G566" s="1" t="str">
        <f aca="false">C566</f>
        <v>You need to enter your Geocaching login / password  to use GC.com functions</v>
      </c>
      <c r="H566" s="1" t="str">
        <f aca="false">C566</f>
        <v>You need to enter your Geocaching login / password  to use GC.com functions</v>
      </c>
    </row>
    <row r="567" customFormat="false" ht="15.75" hidden="false" customHeight="false" outlineLevel="0" collapsed="false">
      <c r="A567" s="3" t="n">
        <f aca="false">IF(B567&lt;&gt;"",A566+1,"")</f>
        <v>557</v>
      </c>
      <c r="B567" s="3" t="s">
        <v>3290</v>
      </c>
      <c r="C567" s="1" t="s">
        <v>3291</v>
      </c>
      <c r="D567" s="1" t="s">
        <v>3291</v>
      </c>
      <c r="E567" s="1" t="str">
        <f aca="false">C567</f>
        <v>D/T</v>
      </c>
      <c r="F567" s="1" t="str">
        <f aca="false">C567</f>
        <v>D/T</v>
      </c>
      <c r="G567" s="1" t="str">
        <f aca="false">C567</f>
        <v>D/T</v>
      </c>
      <c r="H567" s="1" t="str">
        <f aca="false">C567</f>
        <v>D/T</v>
      </c>
    </row>
    <row r="568" customFormat="false" ht="15.75" hidden="false" customHeight="false" outlineLevel="0" collapsed="false">
      <c r="A568" s="3" t="n">
        <f aca="false">IF(B568&lt;&gt;"",A567+1,"")</f>
        <v>558</v>
      </c>
      <c r="B568" s="3" t="s">
        <v>3292</v>
      </c>
      <c r="C568" s="1" t="s">
        <v>3293</v>
      </c>
      <c r="D568" s="1" t="s">
        <v>3294</v>
      </c>
      <c r="E568" s="1" t="str">
        <f aca="false">C568</f>
        <v> cache(s) have been modified</v>
      </c>
      <c r="F568" s="1" t="str">
        <f aca="false">C568</f>
        <v> cache(s) have been modified</v>
      </c>
      <c r="G568" s="1" t="str">
        <f aca="false">C568</f>
        <v> cache(s) have been modified</v>
      </c>
      <c r="H568" s="1" t="str">
        <f aca="false">C568</f>
        <v> cache(s) have been modified</v>
      </c>
    </row>
    <row r="569" customFormat="false" ht="15.75" hidden="false" customHeight="false" outlineLevel="0" collapsed="false">
      <c r="A569" s="3" t="n">
        <f aca="false">IF(B569&lt;&gt;"",A568+1,"")</f>
        <v>559</v>
      </c>
      <c r="B569" s="3" t="s">
        <v>3295</v>
      </c>
      <c r="C569" s="1" t="s">
        <v>3296</v>
      </c>
      <c r="D569" s="1" t="s">
        <v>3296</v>
      </c>
      <c r="E569" s="1" t="str">
        <f aca="false">C569</f>
        <v>(routable)</v>
      </c>
      <c r="F569" s="1" t="str">
        <f aca="false">C569</f>
        <v>(routable)</v>
      </c>
      <c r="G569" s="1" t="str">
        <f aca="false">C569</f>
        <v>(routable)</v>
      </c>
      <c r="H569" s="1" t="str">
        <f aca="false">C569</f>
        <v>(routable)</v>
      </c>
    </row>
    <row r="570" customFormat="false" ht="31.5" hidden="false" customHeight="false" outlineLevel="0" collapsed="false">
      <c r="A570" s="3" t="n">
        <f aca="false">IF(B570&lt;&gt;"",A569+1,"")</f>
        <v>560</v>
      </c>
      <c r="B570" s="3" t="s">
        <v>3297</v>
      </c>
      <c r="C570" s="1" t="s">
        <v>3298</v>
      </c>
      <c r="D570" s="1" t="s">
        <v>3299</v>
      </c>
      <c r="E570" s="1" t="str">
        <f aca="false">C570</f>
        <v>Exclude selected caches</v>
      </c>
      <c r="F570" s="1" t="str">
        <f aca="false">C570</f>
        <v>Exclude selected caches</v>
      </c>
      <c r="G570" s="1" t="str">
        <f aca="false">C570</f>
        <v>Exclude selected caches</v>
      </c>
      <c r="H570" s="1" t="str">
        <f aca="false">C570</f>
        <v>Exclude selected caches</v>
      </c>
    </row>
    <row r="571" customFormat="false" ht="15.75" hidden="false" customHeight="false" outlineLevel="0" collapsed="false">
      <c r="A571" s="3" t="n">
        <f aca="false">IF(B571&lt;&gt;"",A570+1,"")</f>
        <v>561</v>
      </c>
      <c r="B571" s="3" t="s">
        <v>3300</v>
      </c>
      <c r="C571" s="1" t="s">
        <v>3301</v>
      </c>
      <c r="D571" s="1" t="s">
        <v>3302</v>
      </c>
      <c r="E571" s="1" t="str">
        <f aca="false">C571</f>
        <v>Display GPX track on map</v>
      </c>
      <c r="F571" s="1" t="str">
        <f aca="false">C571</f>
        <v>Display GPX track on map</v>
      </c>
      <c r="G571" s="1" t="str">
        <f aca="false">C571</f>
        <v>Display GPX track on map</v>
      </c>
      <c r="H571" s="1" t="str">
        <f aca="false">C571</f>
        <v>Display GPX track on map</v>
      </c>
    </row>
    <row r="572" customFormat="false" ht="31.5" hidden="false" customHeight="false" outlineLevel="0" collapsed="false">
      <c r="A572" s="3" t="n">
        <f aca="false">IF(B572&lt;&gt;"",A571+1,"")</f>
        <v>562</v>
      </c>
      <c r="B572" s="3" t="s">
        <v>3303</v>
      </c>
      <c r="C572" s="1" t="s">
        <v>3304</v>
      </c>
      <c r="D572" s="1" t="s">
        <v>3305</v>
      </c>
      <c r="E572" s="1" t="str">
        <f aca="false">C572</f>
        <v>This file does not seem to be a GPX track</v>
      </c>
      <c r="F572" s="1" t="str">
        <f aca="false">C572</f>
        <v>This file does not seem to be a GPX track</v>
      </c>
      <c r="G572" s="1" t="str">
        <f aca="false">C572</f>
        <v>This file does not seem to be a GPX track</v>
      </c>
      <c r="H572" s="1" t="str">
        <f aca="false">C572</f>
        <v>This file does not seem to be a GPX track</v>
      </c>
    </row>
    <row r="573" customFormat="false" ht="15.75" hidden="false" customHeight="false" outlineLevel="0" collapsed="false">
      <c r="A573" s="3" t="n">
        <f aca="false">IF(B573&lt;&gt;"",A572+1,"")</f>
        <v>563</v>
      </c>
      <c r="B573" s="3" t="s">
        <v>3306</v>
      </c>
      <c r="C573" s="1" t="s">
        <v>3307</v>
      </c>
      <c r="D573" s="1" t="s">
        <v>3308</v>
      </c>
      <c r="E573" s="1" t="str">
        <f aca="false">C573</f>
        <v>Start</v>
      </c>
      <c r="F573" s="1" t="str">
        <f aca="false">C573</f>
        <v>Start</v>
      </c>
      <c r="G573" s="1" t="str">
        <f aca="false">C573</f>
        <v>Start</v>
      </c>
      <c r="H573" s="1" t="str">
        <f aca="false">C573</f>
        <v>Start</v>
      </c>
    </row>
    <row r="574" customFormat="false" ht="15.75" hidden="false" customHeight="false" outlineLevel="0" collapsed="false">
      <c r="A574" s="3" t="n">
        <f aca="false">IF(B574&lt;&gt;"",A573+1,"")</f>
        <v>564</v>
      </c>
      <c r="B574" s="3" t="s">
        <v>3309</v>
      </c>
      <c r="C574" s="1" t="s">
        <v>3310</v>
      </c>
      <c r="D574" s="1" t="s">
        <v>3311</v>
      </c>
      <c r="E574" s="1" t="str">
        <f aca="false">C574</f>
        <v>End</v>
      </c>
      <c r="F574" s="1" t="str">
        <f aca="false">C574</f>
        <v>End</v>
      </c>
      <c r="G574" s="1" t="str">
        <f aca="false">C574</f>
        <v>End</v>
      </c>
      <c r="H574" s="1" t="str">
        <f aca="false">C574</f>
        <v>End</v>
      </c>
    </row>
    <row r="575" customFormat="false" ht="15.75" hidden="false" customHeight="false" outlineLevel="0" collapsed="false">
      <c r="A575" s="3" t="n">
        <f aca="false">IF(B575&lt;&gt;"",A574+1,"")</f>
        <v>565</v>
      </c>
      <c r="B575" s="3" t="s">
        <v>3312</v>
      </c>
      <c r="C575" s="1" t="s">
        <v>3313</v>
      </c>
      <c r="D575" s="1" t="s">
        <v>3314</v>
      </c>
      <c r="E575" s="1" t="str">
        <f aca="false">C575</f>
        <v>Modify track period</v>
      </c>
      <c r="F575" s="1" t="str">
        <f aca="false">C575</f>
        <v>Modify track period</v>
      </c>
      <c r="G575" s="1" t="str">
        <f aca="false">C575</f>
        <v>Modify track period</v>
      </c>
      <c r="H575" s="1" t="str">
        <f aca="false">C575</f>
        <v>Modify track period</v>
      </c>
    </row>
    <row r="576" customFormat="false" ht="15.75" hidden="false" customHeight="false" outlineLevel="0" collapsed="false">
      <c r="A576" s="3" t="n">
        <f aca="false">IF(B576&lt;&gt;"",A575+1,"")</f>
        <v>566</v>
      </c>
      <c r="B576" s="3" t="s">
        <v>3315</v>
      </c>
      <c r="C576" s="1" t="s">
        <v>3316</v>
      </c>
      <c r="D576" s="1" t="s">
        <v>3317</v>
      </c>
      <c r="E576" s="1" t="str">
        <f aca="false">C576</f>
        <v>See changelog</v>
      </c>
      <c r="F576" s="1" t="str">
        <f aca="false">C576</f>
        <v>See changelog</v>
      </c>
      <c r="G576" s="1" t="str">
        <f aca="false">C576</f>
        <v>See changelog</v>
      </c>
      <c r="H576" s="1" t="str">
        <f aca="false">C576</f>
        <v>See changelog</v>
      </c>
    </row>
    <row r="577" customFormat="false" ht="15.75" hidden="false" customHeight="false" outlineLevel="0" collapsed="false">
      <c r="A577" s="3" t="n">
        <f aca="false">IF(B577&lt;&gt;"",A576+1,"")</f>
        <v>567</v>
      </c>
      <c r="B577" s="3" t="s">
        <v>3318</v>
      </c>
      <c r="C577" s="1" t="s">
        <v>3319</v>
      </c>
      <c r="D577" s="1" t="s">
        <v>3320</v>
      </c>
      <c r="E577" s="1" t="str">
        <f aca="false">C577</f>
        <v>Download a beta version</v>
      </c>
      <c r="F577" s="1" t="str">
        <f aca="false">C577</f>
        <v>Download a beta version</v>
      </c>
      <c r="G577" s="1" t="str">
        <f aca="false">C577</f>
        <v>Download a beta version</v>
      </c>
      <c r="H577" s="1" t="str">
        <f aca="false">C577</f>
        <v>Download a beta version</v>
      </c>
    </row>
    <row r="578" customFormat="false" ht="15.75" hidden="false" customHeight="false" outlineLevel="0" collapsed="false">
      <c r="A578" s="3" t="n">
        <f aca="false">IF(B578&lt;&gt;"",A577+1,"")</f>
        <v>568</v>
      </c>
      <c r="B578" s="3" t="s">
        <v>3321</v>
      </c>
      <c r="C578" s="1" t="s">
        <v>3322</v>
      </c>
      <c r="D578" s="1" t="s">
        <v>3323</v>
      </c>
      <c r="E578" s="1" t="str">
        <f aca="false">C578</f>
        <v>No beta version available</v>
      </c>
      <c r="F578" s="1" t="str">
        <f aca="false">C578</f>
        <v>No beta version available</v>
      </c>
      <c r="G578" s="1" t="str">
        <f aca="false">C578</f>
        <v>No beta version available</v>
      </c>
      <c r="H578" s="1" t="str">
        <f aca="false">C578</f>
        <v>No beta version available</v>
      </c>
    </row>
    <row r="579" customFormat="false" ht="78.75" hidden="false" customHeight="false" outlineLevel="0" collapsed="false">
      <c r="A579" s="3" t="n">
        <f aca="false">IF(B579&lt;&gt;"",A578+1,"")</f>
        <v>569</v>
      </c>
      <c r="B579" s="3" t="s">
        <v>3324</v>
      </c>
      <c r="C579" s="1" t="s">
        <v>3325</v>
      </c>
      <c r="D579" s="1" t="s">
        <v>3326</v>
      </c>
      <c r="E579" s="1" t="str">
        <f aca="false">C579</f>
        <v>Beta version can be buggy and unstable. They can even corrupt your current installation of MGM. Are you sure you want to install this beta version {0}?</v>
      </c>
      <c r="F579" s="1" t="str">
        <f aca="false">C579</f>
        <v>Beta version can be buggy and unstable. They can even corrupt your current installation of MGM. Are you sure you want to install this beta version {0}?</v>
      </c>
      <c r="G579" s="1" t="str">
        <f aca="false">C579</f>
        <v>Beta version can be buggy and unstable. They can even corrupt your current installation of MGM. Are you sure you want to install this beta version {0}?</v>
      </c>
      <c r="H579" s="1" t="str">
        <f aca="false">C579</f>
        <v>Beta version can be buggy and unstable. They can even corrupt your current installation of MGM. Are you sure you want to install this beta version {0}?</v>
      </c>
    </row>
    <row r="580" customFormat="false" ht="15.75" hidden="false" customHeight="false" outlineLevel="0" collapsed="false">
      <c r="A580" s="3" t="n">
        <f aca="false">IF(B580&lt;&gt;"",A579+1,"")</f>
        <v>570</v>
      </c>
      <c r="B580" s="3" t="s">
        <v>3327</v>
      </c>
      <c r="C580" s="1" t="s">
        <v>3328</v>
      </c>
      <c r="D580" s="1" t="s">
        <v>3328</v>
      </c>
      <c r="E580" s="1" t="str">
        <f aca="false">C580</f>
        <v>Site</v>
      </c>
      <c r="F580" s="1" t="str">
        <f aca="false">C580</f>
        <v>Site</v>
      </c>
      <c r="G580" s="1" t="str">
        <f aca="false">C580</f>
        <v>Site</v>
      </c>
      <c r="H580" s="1" t="str">
        <f aca="false">C580</f>
        <v>Site</v>
      </c>
    </row>
    <row r="581" customFormat="false" ht="15.75" hidden="false" customHeight="false" outlineLevel="0" collapsed="false">
      <c r="A581" s="3" t="n">
        <f aca="false">IF(B581&lt;&gt;"",A580+1,"")</f>
        <v>571</v>
      </c>
      <c r="B581" s="3" t="s">
        <v>3329</v>
      </c>
      <c r="C581" s="1" t="s">
        <v>3330</v>
      </c>
      <c r="D581" s="1" t="s">
        <v>3331</v>
      </c>
      <c r="E581" s="1" t="str">
        <f aca="false">C581</f>
        <v>Configure map display</v>
      </c>
      <c r="F581" s="1" t="str">
        <f aca="false">C581</f>
        <v>Configure map display</v>
      </c>
      <c r="G581" s="1" t="str">
        <f aca="false">C581</f>
        <v>Configure map display</v>
      </c>
      <c r="H581" s="1" t="str">
        <f aca="false">C581</f>
        <v>Configure map display</v>
      </c>
    </row>
    <row r="582" customFormat="false" ht="15.75" hidden="false" customHeight="false" outlineLevel="0" collapsed="false">
      <c r="A582" s="3" t="n">
        <f aca="false">IF(B582&lt;&gt;"",A581+1,"")</f>
        <v>572</v>
      </c>
      <c r="B582" s="3" t="s">
        <v>3332</v>
      </c>
      <c r="C582" s="1" t="s">
        <v>3333</v>
      </c>
      <c r="D582" s="1" t="s">
        <v>3334</v>
      </c>
      <c r="E582" s="1" t="str">
        <f aca="false">C582</f>
        <v>Download a plugin</v>
      </c>
      <c r="F582" s="1" t="str">
        <f aca="false">C582</f>
        <v>Download a plugin</v>
      </c>
      <c r="G582" s="1" t="str">
        <f aca="false">C582</f>
        <v>Download a plugin</v>
      </c>
      <c r="H582" s="1" t="str">
        <f aca="false">C582</f>
        <v>Download a plugin</v>
      </c>
    </row>
    <row r="583" customFormat="false" ht="15.75" hidden="false" customHeight="false" outlineLevel="0" collapsed="false">
      <c r="A583" s="3" t="n">
        <f aca="false">IF(B583&lt;&gt;"",A582+1,"")</f>
        <v>573</v>
      </c>
      <c r="B583" s="3" t="s">
        <v>3335</v>
      </c>
      <c r="C583" s="1" t="s">
        <v>3336</v>
      </c>
      <c r="D583" s="1" t="s">
        <v>3337</v>
      </c>
      <c r="E583" s="1" t="str">
        <f aca="false">C583</f>
        <v>No plugin available</v>
      </c>
      <c r="F583" s="1" t="str">
        <f aca="false">C583</f>
        <v>No plugin available</v>
      </c>
      <c r="G583" s="1" t="str">
        <f aca="false">C583</f>
        <v>No plugin available</v>
      </c>
      <c r="H583" s="1" t="str">
        <f aca="false">C583</f>
        <v>No plugin available</v>
      </c>
    </row>
    <row r="584" customFormat="false" ht="63" hidden="false" customHeight="false" outlineLevel="0" collapsed="false">
      <c r="A584" s="3" t="n">
        <f aca="false">IF(B584&lt;&gt;"",A583+1,"")</f>
        <v>574</v>
      </c>
      <c r="B584" s="3" t="s">
        <v>3338</v>
      </c>
      <c r="C584" s="1" t="s">
        <v>3339</v>
      </c>
      <c r="D584" s="1" t="s">
        <v>3340</v>
      </c>
      <c r="E584" s="1" t="str">
        <f aca="false">C584</f>
        <v>Plugins can be buggy and unstable. They can even corrupt your current installation of MGM. Are you sure you want to install this plugin {0}?</v>
      </c>
      <c r="F584" s="1" t="str">
        <f aca="false">C584</f>
        <v>Plugins can be buggy and unstable. They can even corrupt your current installation of MGM. Are you sure you want to install this plugin {0}?</v>
      </c>
      <c r="G584" s="1" t="str">
        <f aca="false">C584</f>
        <v>Plugins can be buggy and unstable. They can even corrupt your current installation of MGM. Are you sure you want to install this plugin {0}?</v>
      </c>
      <c r="H584" s="1" t="str">
        <f aca="false">C584</f>
        <v>Plugins can be buggy and unstable. They can even corrupt your current installation of MGM. Are you sure you want to install this plugin {0}?</v>
      </c>
    </row>
    <row r="585" customFormat="false" ht="15.75" hidden="false" customHeight="false" outlineLevel="0" collapsed="false">
      <c r="A585" s="3" t="n">
        <f aca="false">IF(B585&lt;&gt;"",A584+1,"")</f>
        <v>575</v>
      </c>
      <c r="B585" s="3" t="s">
        <v>3341</v>
      </c>
      <c r="C585" s="1" t="s">
        <v>3342</v>
      </c>
      <c r="D585" s="1" t="s">
        <v>3342</v>
      </c>
      <c r="E585" s="1" t="str">
        <f aca="false">C585</f>
        <v>Description</v>
      </c>
      <c r="F585" s="1" t="str">
        <f aca="false">C585</f>
        <v>Description</v>
      </c>
      <c r="G585" s="1" t="str">
        <f aca="false">C585</f>
        <v>Description</v>
      </c>
      <c r="H585" s="1" t="str">
        <f aca="false">C585</f>
        <v>Description</v>
      </c>
    </row>
    <row r="586" customFormat="false" ht="15.75" hidden="false" customHeight="false" outlineLevel="0" collapsed="false">
      <c r="A586" s="3" t="n">
        <f aca="false">IF(B586&lt;&gt;"",A585+1,"")</f>
        <v>576</v>
      </c>
      <c r="B586" s="3" t="s">
        <v>3343</v>
      </c>
      <c r="C586" s="1" t="s">
        <v>3344</v>
      </c>
      <c r="D586" s="1" t="s">
        <v>3345</v>
      </c>
      <c r="E586" s="1" t="str">
        <f aca="false">C586</f>
        <v>Minimal version of MGM</v>
      </c>
      <c r="F586" s="1" t="str">
        <f aca="false">C586</f>
        <v>Minimal version of MGM</v>
      </c>
      <c r="G586" s="1" t="str">
        <f aca="false">C586</f>
        <v>Minimal version of MGM</v>
      </c>
      <c r="H586" s="1" t="str">
        <f aca="false">C586</f>
        <v>Minimal version of MGM</v>
      </c>
    </row>
    <row r="587" customFormat="false" ht="15.75" hidden="false" customHeight="false" outlineLevel="0" collapsed="false">
      <c r="A587" s="3" t="n">
        <f aca="false">IF(B587&lt;&gt;"",A586+1,"")</f>
        <v>577</v>
      </c>
      <c r="B587" s="3" t="s">
        <v>3346</v>
      </c>
      <c r="C587" s="1" t="s">
        <v>1596</v>
      </c>
      <c r="D587" s="1" t="s">
        <v>3347</v>
      </c>
      <c r="E587" s="1" t="str">
        <f aca="false">C587</f>
        <v>File</v>
      </c>
      <c r="F587" s="1" t="str">
        <f aca="false">C587</f>
        <v>File</v>
      </c>
      <c r="G587" s="1" t="str">
        <f aca="false">C587</f>
        <v>File</v>
      </c>
      <c r="H587" s="1" t="str">
        <f aca="false">C587</f>
        <v>File</v>
      </c>
    </row>
    <row r="588" customFormat="false" ht="15.75" hidden="false" customHeight="false" outlineLevel="0" collapsed="false">
      <c r="A588" s="3" t="n">
        <f aca="false">IF(B588&lt;&gt;"",A587+1,"")</f>
        <v>578</v>
      </c>
      <c r="B588" s="3" t="s">
        <v>3348</v>
      </c>
      <c r="C588" s="1" t="s">
        <v>3349</v>
      </c>
      <c r="D588" s="1" t="s">
        <v>3350</v>
      </c>
      <c r="E588" s="1" t="str">
        <f aca="false">C588</f>
        <v>List of available elements for plugins</v>
      </c>
      <c r="F588" s="1" t="str">
        <f aca="false">C588</f>
        <v>List of available elements for plugins</v>
      </c>
      <c r="G588" s="1" t="str">
        <f aca="false">C588</f>
        <v>List of available elements for plugins</v>
      </c>
      <c r="H588" s="1" t="str">
        <f aca="false">C588</f>
        <v>List of available elements for plugins</v>
      </c>
    </row>
    <row r="589" customFormat="false" ht="31.5" hidden="false" customHeight="false" outlineLevel="0" collapsed="false">
      <c r="A589" s="3" t="n">
        <f aca="false">IF(B589&lt;&gt;"",A588+1,"")</f>
        <v>579</v>
      </c>
      <c r="B589" s="3" t="s">
        <v>3351</v>
      </c>
      <c r="C589" s="1" t="s">
        <v>3352</v>
      </c>
      <c r="D589" s="1" t="s">
        <v>3353</v>
      </c>
      <c r="E589" s="1" t="str">
        <f aca="false">C589</f>
        <v>Display available plugins code</v>
      </c>
      <c r="F589" s="1" t="str">
        <f aca="false">C589</f>
        <v>Display available plugins code</v>
      </c>
      <c r="G589" s="1" t="str">
        <f aca="false">C589</f>
        <v>Display available plugins code</v>
      </c>
      <c r="H589" s="1" t="str">
        <f aca="false">C589</f>
        <v>Display available plugins code</v>
      </c>
    </row>
    <row r="590" customFormat="false" ht="31.5" hidden="false" customHeight="false" outlineLevel="0" collapsed="false">
      <c r="A590" s="3" t="n">
        <f aca="false">IF(B590&lt;&gt;"",A589+1,"")</f>
        <v>580</v>
      </c>
      <c r="B590" s="8" t="s">
        <v>3354</v>
      </c>
      <c r="C590" s="1" t="s">
        <v>3355</v>
      </c>
      <c r="D590" s="1" t="s">
        <v>3356</v>
      </c>
      <c r="E590" s="1" t="str">
        <f aca="false">C590</f>
        <v>Configure last logs numbers display (symbols in list)</v>
      </c>
      <c r="F590" s="1" t="str">
        <f aca="false">C590</f>
        <v>Configure last logs numbers display (symbols in list)</v>
      </c>
      <c r="G590" s="1" t="str">
        <f aca="false">C590</f>
        <v>Configure last logs numbers display (symbols in list)</v>
      </c>
      <c r="H590" s="1" t="str">
        <f aca="false">C590</f>
        <v>Configure last logs numbers display (symbols in list)</v>
      </c>
    </row>
    <row r="591" customFormat="false" ht="15.75" hidden="false" customHeight="false" outlineLevel="0" collapsed="false">
      <c r="A591" s="3" t="n">
        <f aca="false">IF(B591&lt;&gt;"",A590+1,"")</f>
        <v>581</v>
      </c>
      <c r="B591" s="3" t="s">
        <v>3357</v>
      </c>
      <c r="C591" s="1" t="s">
        <v>3358</v>
      </c>
      <c r="D591" s="1" t="s">
        <v>3359</v>
      </c>
      <c r="E591" s="1" t="str">
        <f aca="false">C591</f>
        <v>Number of symbols</v>
      </c>
      <c r="F591" s="1" t="str">
        <f aca="false">C591</f>
        <v>Number of symbols</v>
      </c>
      <c r="G591" s="1" t="str">
        <f aca="false">C591</f>
        <v>Number of symbols</v>
      </c>
      <c r="H591" s="1" t="str">
        <f aca="false">C591</f>
        <v>Number of symbols</v>
      </c>
    </row>
    <row r="592" customFormat="false" ht="15.75" hidden="false" customHeight="false" outlineLevel="0" collapsed="false">
      <c r="A592" s="3" t="n">
        <f aca="false">IF(B592&lt;&gt;"",A591+1,"")</f>
        <v>582</v>
      </c>
      <c r="B592" s="3" t="s">
        <v>3360</v>
      </c>
      <c r="C592" s="1" t="s">
        <v>3361</v>
      </c>
      <c r="D592" s="1" t="s">
        <v>3362</v>
      </c>
      <c r="E592" s="1" t="str">
        <f aca="false">C592</f>
        <v>Visits</v>
      </c>
      <c r="F592" s="1" t="str">
        <f aca="false">C592</f>
        <v>Visits</v>
      </c>
      <c r="G592" s="1" t="str">
        <f aca="false">C592</f>
        <v>Visits</v>
      </c>
      <c r="H592" s="1" t="str">
        <f aca="false">C592</f>
        <v>Visits</v>
      </c>
    </row>
    <row r="593" customFormat="false" ht="15.75" hidden="false" customHeight="false" outlineLevel="0" collapsed="false">
      <c r="A593" s="3" t="n">
        <f aca="false">IF(B593&lt;&gt;"",A592+1,"")</f>
        <v>583</v>
      </c>
      <c r="B593" s="3" t="s">
        <v>3363</v>
      </c>
      <c r="C593" s="1" t="s">
        <v>3364</v>
      </c>
      <c r="D593" s="1" t="s">
        <v>3365</v>
      </c>
      <c r="E593" s="1" t="str">
        <f aca="false">C593</f>
        <v>Stats</v>
      </c>
      <c r="F593" s="1" t="str">
        <f aca="false">C593</f>
        <v>Stats</v>
      </c>
      <c r="G593" s="1" t="str">
        <f aca="false">C593</f>
        <v>Stats</v>
      </c>
      <c r="H593" s="1" t="str">
        <f aca="false">C593</f>
        <v>Stats</v>
      </c>
    </row>
    <row r="594" customFormat="false" ht="31.5" hidden="false" customHeight="false" outlineLevel="0" collapsed="false">
      <c r="A594" s="3" t="n">
        <f aca="false">IF(B594&lt;&gt;"",A593+1,"")</f>
        <v>584</v>
      </c>
      <c r="B594" s="3" t="s">
        <v>3366</v>
      </c>
      <c r="C594" s="1" t="s">
        <v>3367</v>
      </c>
      <c r="D594" s="1" t="s">
        <v>3368</v>
      </c>
      <c r="E594" s="1" t="str">
        <f aca="false">C594</f>
        <v>Cache data to update?</v>
      </c>
      <c r="F594" s="1" t="str">
        <f aca="false">C594</f>
        <v>Cache data to update?</v>
      </c>
      <c r="G594" s="1" t="str">
        <f aca="false">C594</f>
        <v>Cache data to update?</v>
      </c>
      <c r="H594" s="1" t="str">
        <f aca="false">C594</f>
        <v>Cache data to update?</v>
      </c>
    </row>
    <row r="595" customFormat="false" ht="31.5" hidden="false" customHeight="false" outlineLevel="0" collapsed="false">
      <c r="A595" s="3" t="n">
        <f aca="false">IF(B595&lt;&gt;"",A594+1,"")</f>
        <v>585</v>
      </c>
      <c r="B595" s="3" t="s">
        <v>3369</v>
      </c>
      <c r="C595" s="1" t="s">
        <v>3370</v>
      </c>
      <c r="D595" s="1" t="s">
        <v>3371</v>
      </c>
      <c r="E595" s="1" t="str">
        <f aca="false">C595</f>
        <v>Update chosen data of selected caches</v>
      </c>
      <c r="F595" s="1" t="str">
        <f aca="false">C595</f>
        <v>Update chosen data of selected caches</v>
      </c>
      <c r="G595" s="1" t="str">
        <f aca="false">C595</f>
        <v>Update chosen data of selected caches</v>
      </c>
      <c r="H595" s="1" t="str">
        <f aca="false">C595</f>
        <v>Update chosen data of selected caches</v>
      </c>
    </row>
    <row r="596" customFormat="false" ht="15.75" hidden="false" customHeight="false" outlineLevel="0" collapsed="false">
      <c r="A596" s="3" t="n">
        <f aca="false">IF(B596&lt;&gt;"",A595+1,"")</f>
        <v>586</v>
      </c>
      <c r="B596" s="3" t="s">
        <v>3372</v>
      </c>
      <c r="C596" s="1" t="s">
        <v>3373</v>
      </c>
      <c r="D596" s="1" t="s">
        <v>3374</v>
      </c>
      <c r="E596" s="1" t="str">
        <f aca="false">C596</f>
        <v>Locate a city</v>
      </c>
      <c r="F596" s="1" t="str">
        <f aca="false">C596</f>
        <v>Locate a city</v>
      </c>
      <c r="G596" s="1" t="str">
        <f aca="false">C596</f>
        <v>Locate a city</v>
      </c>
      <c r="H596" s="1" t="str">
        <f aca="false">C596</f>
        <v>Locate a city</v>
      </c>
    </row>
    <row r="597" customFormat="false" ht="31.5" hidden="false" customHeight="false" outlineLevel="0" collapsed="false">
      <c r="A597" s="3" t="n">
        <f aca="false">IF(B597&lt;&gt;"",A596+1,"")</f>
        <v>587</v>
      </c>
      <c r="B597" s="3" t="s">
        <v>3375</v>
      </c>
      <c r="C597" s="1" t="s">
        <v>3376</v>
      </c>
      <c r="D597" s="1" t="s">
        <v>3377</v>
      </c>
      <c r="E597" s="1" t="str">
        <f aca="false">C597</f>
        <v>Open Google Maps on map center</v>
      </c>
      <c r="F597" s="1" t="str">
        <f aca="false">C597</f>
        <v>Open Google Maps on map center</v>
      </c>
      <c r="G597" s="1" t="str">
        <f aca="false">C597</f>
        <v>Open Google Maps on map center</v>
      </c>
      <c r="H597" s="1" t="str">
        <f aca="false">C597</f>
        <v>Open Google Maps on map center</v>
      </c>
    </row>
    <row r="598" customFormat="false" ht="15.75" hidden="false" customHeight="false" outlineLevel="0" collapsed="false">
      <c r="A598" s="3" t="n">
        <f aca="false">IF(B598&lt;&gt;"",A597+1,"")</f>
        <v>588</v>
      </c>
      <c r="B598" s="3" t="s">
        <v>3378</v>
      </c>
      <c r="C598" s="1" t="s">
        <v>3379</v>
      </c>
      <c r="D598" s="1" t="s">
        <v>3380</v>
      </c>
      <c r="E598" s="1" t="str">
        <f aca="false">C598</f>
        <v>City</v>
      </c>
      <c r="F598" s="1" t="str">
        <f aca="false">C598</f>
        <v>City</v>
      </c>
      <c r="G598" s="1" t="str">
        <f aca="false">C598</f>
        <v>City</v>
      </c>
      <c r="H598" s="1" t="str">
        <f aca="false">C598</f>
        <v>City</v>
      </c>
    </row>
    <row r="599" customFormat="false" ht="31.5" hidden="false" customHeight="false" outlineLevel="0" collapsed="false">
      <c r="A599" s="3" t="n">
        <f aca="false">IF(B599&lt;&gt;"",A598+1,"")</f>
        <v>589</v>
      </c>
      <c r="B599" s="3" t="s">
        <v>3381</v>
      </c>
      <c r="C599" s="1" t="s">
        <v>3382</v>
      </c>
      <c r="D599" s="1" t="s">
        <v>3383</v>
      </c>
      <c r="E599" s="1" t="str">
        <f aca="false">C599</f>
        <v>Center on coordinates</v>
      </c>
      <c r="F599" s="1" t="str">
        <f aca="false">C599</f>
        <v>Center on coordinates</v>
      </c>
      <c r="G599" s="1" t="str">
        <f aca="false">C599</f>
        <v>Center on coordinates</v>
      </c>
      <c r="H599" s="1" t="str">
        <f aca="false">C599</f>
        <v>Center on coordinates</v>
      </c>
    </row>
    <row r="600" customFormat="false" ht="31.5" hidden="false" customHeight="false" outlineLevel="0" collapsed="false">
      <c r="A600" s="3" t="n">
        <f aca="false">IF(B600&lt;&gt;"",A599+1,"")</f>
        <v>590</v>
      </c>
      <c r="B600" s="3" t="s">
        <v>3384</v>
      </c>
      <c r="C600" s="1" t="s">
        <v>3385</v>
      </c>
      <c r="D600" s="1" t="s">
        <v>3386</v>
      </c>
      <c r="E600" s="1" t="str">
        <f aca="false">C600</f>
        <v>Tools</v>
      </c>
      <c r="F600" s="1" t="str">
        <f aca="false">C600</f>
        <v>Tools</v>
      </c>
      <c r="G600" s="1" t="str">
        <f aca="false">C600</f>
        <v>Tools</v>
      </c>
      <c r="H600" s="1" t="str">
        <f aca="false">C600</f>
        <v>Tools</v>
      </c>
    </row>
    <row r="601" customFormat="false" ht="15.75" hidden="false" customHeight="false" outlineLevel="0" collapsed="false">
      <c r="A601" s="3" t="n">
        <f aca="false">IF(B601&lt;&gt;"",A600+1,"")</f>
        <v>591</v>
      </c>
      <c r="B601" s="3" t="s">
        <v>3387</v>
      </c>
      <c r="C601" s="1" t="s">
        <v>3388</v>
      </c>
      <c r="D601" s="1" t="s">
        <v>3389</v>
      </c>
      <c r="E601" s="1" t="str">
        <f aca="false">C601</f>
        <v>Open plugins directory</v>
      </c>
      <c r="F601" s="1" t="str">
        <f aca="false">C601</f>
        <v>Open plugins directory</v>
      </c>
      <c r="G601" s="1" t="str">
        <f aca="false">C601</f>
        <v>Open plugins directory</v>
      </c>
      <c r="H601" s="1" t="str">
        <f aca="false">C601</f>
        <v>Open plugins directory</v>
      </c>
    </row>
    <row r="602" customFormat="false" ht="15.75" hidden="false" customHeight="false" outlineLevel="0" collapsed="false">
      <c r="A602" s="3" t="n">
        <f aca="false">IF(B602&lt;&gt;"",A601+1,"")</f>
        <v>592</v>
      </c>
      <c r="B602" s="3" t="s">
        <v>3390</v>
      </c>
      <c r="C602" s="1" t="s">
        <v>3391</v>
      </c>
      <c r="D602" s="1" t="s">
        <v>3392</v>
      </c>
      <c r="E602" s="1" t="str">
        <f aca="false">C602</f>
        <v>Delete selected plugins from MGM</v>
      </c>
      <c r="F602" s="1" t="str">
        <f aca="false">C602</f>
        <v>Delete selected plugins from MGM</v>
      </c>
      <c r="G602" s="1" t="str">
        <f aca="false">C602</f>
        <v>Delete selected plugins from MGM</v>
      </c>
      <c r="H602" s="1" t="str">
        <f aca="false">C602</f>
        <v>Delete selected plugins from MGM</v>
      </c>
    </row>
    <row r="603" customFormat="false" ht="31.5" hidden="false" customHeight="false" outlineLevel="0" collapsed="false">
      <c r="A603" s="3" t="n">
        <f aca="false">IF(B603&lt;&gt;"",A602+1,"")</f>
        <v>593</v>
      </c>
      <c r="B603" s="3" t="s">
        <v>3393</v>
      </c>
      <c r="C603" s="1" t="s">
        <v>3394</v>
      </c>
      <c r="D603" s="1" t="s">
        <v>3395</v>
      </c>
      <c r="E603" s="1" t="str">
        <f aca="false">C603</f>
        <v>Increase height of this area to display cache's detail</v>
      </c>
      <c r="F603" s="1" t="str">
        <f aca="false">C603</f>
        <v>Increase height of this area to display cache's detail</v>
      </c>
      <c r="G603" s="1" t="str">
        <f aca="false">C603</f>
        <v>Increase height of this area to display cache's detail</v>
      </c>
      <c r="H603" s="1" t="str">
        <f aca="false">C603</f>
        <v>Increase height of this area to display cache's detail</v>
      </c>
    </row>
    <row r="604" customFormat="false" ht="31.5" hidden="false" customHeight="false" outlineLevel="0" collapsed="false">
      <c r="A604" s="3" t="n">
        <f aca="false">IF(B604&lt;&gt;"",A603+1,"")</f>
        <v>594</v>
      </c>
      <c r="B604" s="3" t="s">
        <v>3396</v>
      </c>
      <c r="C604" s="1" t="s">
        <v>3397</v>
      </c>
      <c r="D604" s="1" t="s">
        <v>3398</v>
      </c>
      <c r="E604" s="1" t="str">
        <f aca="false">C604</f>
        <v>No cache selected</v>
      </c>
      <c r="F604" s="1" t="str">
        <f aca="false">C604</f>
        <v>No cache selected</v>
      </c>
      <c r="G604" s="1" t="str">
        <f aca="false">C604</f>
        <v>No cache selected</v>
      </c>
      <c r="H604" s="1" t="str">
        <f aca="false">C604</f>
        <v>No cache selected</v>
      </c>
    </row>
    <row r="605" customFormat="false" ht="15.75" hidden="false" customHeight="false" outlineLevel="0" collapsed="false">
      <c r="A605" s="3" t="n">
        <f aca="false">IF(B605&lt;&gt;"",A604+1,"")</f>
        <v>595</v>
      </c>
      <c r="B605" s="3" t="s">
        <v>3399</v>
      </c>
      <c r="C605" s="1" t="s">
        <v>3400</v>
      </c>
      <c r="D605" s="1" t="s">
        <v>3401</v>
      </c>
      <c r="E605" s="1" t="str">
        <f aca="false">C605</f>
        <v>Perform MGM diagnostics</v>
      </c>
      <c r="F605" s="1" t="str">
        <f aca="false">C605</f>
        <v>Perform MGM diagnostics</v>
      </c>
      <c r="G605" s="1" t="str">
        <f aca="false">C605</f>
        <v>Perform MGM diagnostics</v>
      </c>
      <c r="H605" s="1" t="str">
        <f aca="false">C605</f>
        <v>Perform MGM diagnostics</v>
      </c>
    </row>
    <row r="606" customFormat="false" ht="31.5" hidden="false" customHeight="false" outlineLevel="0" collapsed="false">
      <c r="A606" s="3" t="n">
        <f aca="false">IF(B606&lt;&gt;"",A605+1,"")</f>
        <v>596</v>
      </c>
      <c r="B606" s="3" t="s">
        <v>3402</v>
      </c>
      <c r="C606" s="1" t="s">
        <v>3403</v>
      </c>
      <c r="D606" s="1" t="s">
        <v>3404</v>
      </c>
      <c r="E606" s="1" t="str">
        <f aca="false">C606</f>
        <v>Basic information (name, type, url, coordinates)</v>
      </c>
      <c r="F606" s="1" t="str">
        <f aca="false">C606</f>
        <v>Basic information (name, type, url, coordinates)</v>
      </c>
      <c r="G606" s="1" t="str">
        <f aca="false">C606</f>
        <v>Basic information (name, type, url, coordinates)</v>
      </c>
      <c r="H606" s="1" t="str">
        <f aca="false">C606</f>
        <v>Basic information (name, type, url, coordinates)</v>
      </c>
    </row>
    <row r="607" customFormat="false" ht="15.75" hidden="false" customHeight="false" outlineLevel="0" collapsed="false">
      <c r="A607" s="3" t="n">
        <f aca="false">IF(B607&lt;&gt;"",A606+1,"")</f>
        <v>597</v>
      </c>
      <c r="B607" s="3" t="s">
        <v>3405</v>
      </c>
      <c r="C607" s="1" t="s">
        <v>3406</v>
      </c>
      <c r="D607" s="1" t="s">
        <v>3407</v>
      </c>
      <c r="E607" s="1" t="str">
        <f aca="false">C607</f>
        <v>Minimum elevation: </v>
      </c>
      <c r="F607" s="1" t="str">
        <f aca="false">C607</f>
        <v>Minimum elevation: </v>
      </c>
      <c r="G607" s="1" t="str">
        <f aca="false">C607</f>
        <v>Minimum elevation: </v>
      </c>
      <c r="H607" s="1" t="str">
        <f aca="false">C607</f>
        <v>Minimum elevation: </v>
      </c>
    </row>
    <row r="608" customFormat="false" ht="15.75" hidden="false" customHeight="false" outlineLevel="0" collapsed="false">
      <c r="A608" s="3" t="n">
        <f aca="false">IF(B608&lt;&gt;"",A607+1,"")</f>
        <v>598</v>
      </c>
      <c r="B608" s="3" t="s">
        <v>3408</v>
      </c>
      <c r="C608" s="1" t="s">
        <v>3409</v>
      </c>
      <c r="D608" s="1" t="s">
        <v>3410</v>
      </c>
      <c r="E608" s="1" t="str">
        <f aca="false">C608</f>
        <v>Maximum elevation: </v>
      </c>
      <c r="F608" s="1" t="str">
        <f aca="false">C608</f>
        <v>Maximum elevation: </v>
      </c>
      <c r="G608" s="1" t="str">
        <f aca="false">C608</f>
        <v>Maximum elevation: </v>
      </c>
      <c r="H608" s="1" t="str">
        <f aca="false">C608</f>
        <v>Maximum elevation: </v>
      </c>
    </row>
    <row r="609" customFormat="false" ht="15.75" hidden="false" customHeight="false" outlineLevel="0" collapsed="false">
      <c r="A609" s="3" t="n">
        <f aca="false">IF(B609&lt;&gt;"",A608+1,"")</f>
        <v>599</v>
      </c>
      <c r="B609" s="3" t="s">
        <v>3411</v>
      </c>
      <c r="C609" s="1" t="s">
        <v>3412</v>
      </c>
      <c r="D609" s="1" t="s">
        <v>3413</v>
      </c>
      <c r="E609" s="1" t="str">
        <f aca="false">C609</f>
        <v>Identify cache clusters (Experimental)</v>
      </c>
      <c r="F609" s="1" t="str">
        <f aca="false">C609</f>
        <v>Identify cache clusters (Experimental)</v>
      </c>
      <c r="G609" s="1" t="str">
        <f aca="false">C609</f>
        <v>Identify cache clusters (Experimental)</v>
      </c>
      <c r="H609" s="1" t="str">
        <f aca="false">C609</f>
        <v>Identify cache clusters (Experimental)</v>
      </c>
    </row>
    <row r="610" customFormat="false" ht="15.75" hidden="false" customHeight="false" outlineLevel="0" collapsed="false">
      <c r="A610" s="3" t="n">
        <f aca="false">IF(B610&lt;&gt;"",A609+1,"")</f>
        <v>600</v>
      </c>
      <c r="B610" s="3" t="s">
        <v>3414</v>
      </c>
      <c r="C610" s="1" t="s">
        <v>3415</v>
      </c>
      <c r="D610" s="1" t="s">
        <v>3416</v>
      </c>
      <c r="E610" s="1" t="str">
        <f aca="false">C610</f>
        <v>Cluster distance</v>
      </c>
      <c r="F610" s="1" t="str">
        <f aca="false">C610</f>
        <v>Cluster distance</v>
      </c>
      <c r="G610" s="1" t="str">
        <f aca="false">C610</f>
        <v>Cluster distance</v>
      </c>
      <c r="H610" s="1" t="str">
        <f aca="false">C610</f>
        <v>Cluster distance</v>
      </c>
    </row>
    <row r="611" customFormat="false" ht="15.75" hidden="false" customHeight="false" outlineLevel="0" collapsed="false">
      <c r="A611" s="3" t="n">
        <f aca="false">IF(B611&lt;&gt;"",A610+1,"")</f>
        <v>601</v>
      </c>
      <c r="B611" s="3" t="s">
        <v>3417</v>
      </c>
      <c r="C611" s="1" t="s">
        <v>3418</v>
      </c>
      <c r="D611" s="1" t="s">
        <v>3419</v>
      </c>
      <c r="E611" s="1" t="str">
        <f aca="false">C611</f>
        <v>Min cache # in a cluster</v>
      </c>
      <c r="F611" s="1" t="str">
        <f aca="false">C611</f>
        <v>Min cache # in a cluster</v>
      </c>
      <c r="G611" s="1" t="str">
        <f aca="false">C611</f>
        <v>Min cache # in a cluster</v>
      </c>
      <c r="H611" s="1" t="str">
        <f aca="false">C611</f>
        <v>Min cache # in a cluster</v>
      </c>
    </row>
    <row r="612" customFormat="false" ht="31.5" hidden="false" customHeight="false" outlineLevel="0" collapsed="false">
      <c r="A612" s="3" t="n">
        <f aca="false">IF(B612&lt;&gt;"",A611+1,"")</f>
        <v>602</v>
      </c>
      <c r="B612" s="3" t="s">
        <v>3420</v>
      </c>
      <c r="C612" s="1" t="s">
        <v>3421</v>
      </c>
      <c r="D612" s="1" t="s">
        <v>3422</v>
      </c>
      <c r="E612" s="1" t="str">
        <f aca="false">C612</f>
        <v>Rectangular area (faster)</v>
      </c>
      <c r="F612" s="1" t="str">
        <f aca="false">C612</f>
        <v>Rectangular area (faster)</v>
      </c>
      <c r="G612" s="1" t="str">
        <f aca="false">C612</f>
        <v>Rectangular area (faster)</v>
      </c>
      <c r="H612" s="1" t="str">
        <f aca="false">C612</f>
        <v>Rectangular area (faster)</v>
      </c>
    </row>
    <row r="613" customFormat="false" ht="15.75" hidden="false" customHeight="false" outlineLevel="0" collapsed="false">
      <c r="A613" s="3" t="n">
        <f aca="false">IF(B613&lt;&gt;"",A612+1,"")</f>
        <v>603</v>
      </c>
      <c r="B613" s="3" t="s">
        <v>3423</v>
      </c>
      <c r="C613" s="1" t="s">
        <v>3424</v>
      </c>
      <c r="D613" s="1" t="s">
        <v>3425</v>
      </c>
      <c r="E613" s="1" t="str">
        <f aca="false">C613</f>
        <v>Clear markers</v>
      </c>
      <c r="F613" s="1" t="str">
        <f aca="false">C613</f>
        <v>Clear markers</v>
      </c>
      <c r="G613" s="1" t="str">
        <f aca="false">C613</f>
        <v>Clear markers</v>
      </c>
      <c r="H613" s="1" t="str">
        <f aca="false">C613</f>
        <v>Clear markers</v>
      </c>
    </row>
    <row r="614" customFormat="false" ht="15.75" hidden="false" customHeight="false" outlineLevel="0" collapsed="false">
      <c r="A614" s="3" t="n">
        <f aca="false">IF(B614&lt;&gt;"",A613+1,"")</f>
        <v>604</v>
      </c>
      <c r="B614" s="3" t="s">
        <v>3426</v>
      </c>
      <c r="C614" s="1" t="s">
        <v>3427</v>
      </c>
      <c r="D614" s="1" t="s">
        <v>3428</v>
      </c>
      <c r="E614" s="1" t="str">
        <f aca="false">C614</f>
        <v>Radius</v>
      </c>
      <c r="F614" s="1" t="str">
        <f aca="false">C614</f>
        <v>Radius</v>
      </c>
      <c r="G614" s="1" t="str">
        <f aca="false">C614</f>
        <v>Radius</v>
      </c>
      <c r="H614" s="1" t="str">
        <f aca="false">C614</f>
        <v>Radius</v>
      </c>
    </row>
    <row r="615" customFormat="false" ht="63" hidden="false" customHeight="false" outlineLevel="0" collapsed="false">
      <c r="A615" s="3" t="n">
        <f aca="false">IF(B615&lt;&gt;"",A614+1,"")</f>
        <v>605</v>
      </c>
      <c r="B615" s="3" t="s">
        <v>3429</v>
      </c>
      <c r="C615" s="1" t="s">
        <v>3430</v>
      </c>
      <c r="D615" s="1" t="s">
        <v>3431</v>
      </c>
      <c r="E615" s="1" t="str">
        <f aca="false">C615</f>
        <v>Enable / Disable distance measurement. Select a point with CTRL+Left Click to setup a start/end point of a measure</v>
      </c>
      <c r="F615" s="1" t="str">
        <f aca="false">C615</f>
        <v>Enable / Disable distance measurement. Select a point with CTRL+Left Click to setup a start/end point of a measure</v>
      </c>
      <c r="G615" s="1" t="str">
        <f aca="false">C615</f>
        <v>Enable / Disable distance measurement. Select a point with CTRL+Left Click to setup a start/end point of a measure</v>
      </c>
      <c r="H615" s="1" t="str">
        <f aca="false">C615</f>
        <v>Enable / Disable distance measurement. Select a point with CTRL+Left Click to setup a start/end point of a measure</v>
      </c>
    </row>
    <row r="616" customFormat="false" ht="31.5" hidden="false" customHeight="false" outlineLevel="0" collapsed="false">
      <c r="A616" s="3" t="n">
        <f aca="false">IF(B616&lt;&gt;"",A615+1,"")</f>
        <v>606</v>
      </c>
      <c r="B616" s="3" t="s">
        <v>3432</v>
      </c>
      <c r="C616" s="1" t="s">
        <v>3433</v>
      </c>
      <c r="D616" s="1" t="s">
        <v>3434</v>
      </c>
      <c r="E616" s="1" t="str">
        <f aca="false">C616</f>
        <v>Modify MGM configuration file (BEWARE!)</v>
      </c>
      <c r="F616" s="1" t="str">
        <f aca="false">C616</f>
        <v>Modify MGM configuration file (BEWARE!)</v>
      </c>
      <c r="G616" s="1" t="str">
        <f aca="false">C616</f>
        <v>Modify MGM configuration file (BEWARE!)</v>
      </c>
      <c r="H616" s="1" t="str">
        <f aca="false">C616</f>
        <v>Modify MGM configuration file (BEWARE!)</v>
      </c>
    </row>
    <row r="617" customFormat="false" ht="15.75" hidden="false" customHeight="false" outlineLevel="0" collapsed="false">
      <c r="A617" s="3" t="n">
        <f aca="false">IF(B617&lt;&gt;"",A616+1,"")</f>
        <v>607</v>
      </c>
      <c r="B617" s="3" t="s">
        <v>3435</v>
      </c>
      <c r="C617" s="1" t="s">
        <v>3436</v>
      </c>
      <c r="D617" s="1" t="s">
        <v>3437</v>
      </c>
      <c r="E617" s="1" t="str">
        <f aca="false">C617</f>
        <v>Load a raster image</v>
      </c>
      <c r="F617" s="1" t="str">
        <f aca="false">C617</f>
        <v>Load a raster image</v>
      </c>
      <c r="G617" s="1" t="str">
        <f aca="false">C617</f>
        <v>Load a raster image</v>
      </c>
      <c r="H617" s="1" t="str">
        <f aca="false">C617</f>
        <v>Load a raster image</v>
      </c>
    </row>
    <row r="618" customFormat="false" ht="15.75" hidden="false" customHeight="false" outlineLevel="0" collapsed="false">
      <c r="A618" s="3" t="n">
        <f aca="false">IF(B618&lt;&gt;"",A617+1,"")</f>
        <v>608</v>
      </c>
      <c r="B618" s="3" t="s">
        <v>3438</v>
      </c>
      <c r="C618" s="1" t="s">
        <v>3439</v>
      </c>
      <c r="D618" s="1" t="s">
        <v>3440</v>
      </c>
      <c r="E618" s="1" t="str">
        <f aca="false">C618</f>
        <v>Erase raster image</v>
      </c>
      <c r="F618" s="1" t="str">
        <f aca="false">C618</f>
        <v>Erase raster image</v>
      </c>
      <c r="G618" s="1" t="str">
        <f aca="false">C618</f>
        <v>Erase raster image</v>
      </c>
      <c r="H618" s="1" t="str">
        <f aca="false">C618</f>
        <v>Erase raster image</v>
      </c>
    </row>
    <row r="619" customFormat="false" ht="15.75" hidden="false" customHeight="false" outlineLevel="0" collapsed="false">
      <c r="A619" s="3" t="n">
        <f aca="false">IF(B619&lt;&gt;"",A618+1,"")</f>
        <v>609</v>
      </c>
      <c r="B619" s="3" t="s">
        <v>3441</v>
      </c>
      <c r="C619" s="1" t="s">
        <v>3442</v>
      </c>
      <c r="D619" s="1" t="s">
        <v>3443</v>
      </c>
      <c r="E619" s="1" t="str">
        <f aca="false">C619</f>
        <v>Opacity percentage</v>
      </c>
      <c r="F619" s="1" t="str">
        <f aca="false">C619</f>
        <v>Opacity percentage</v>
      </c>
      <c r="G619" s="1" t="str">
        <f aca="false">C619</f>
        <v>Opacity percentage</v>
      </c>
      <c r="H619" s="1" t="str">
        <f aca="false">C619</f>
        <v>Opacity percentage</v>
      </c>
    </row>
    <row r="620" customFormat="false" ht="15.75" hidden="false" customHeight="false" outlineLevel="0" collapsed="false">
      <c r="A620" s="3" t="n">
        <f aca="false">IF(B620&lt;&gt;"",A619+1,"")</f>
        <v>610</v>
      </c>
      <c r="B620" s="3" t="s">
        <v>3444</v>
      </c>
      <c r="C620" s="1" t="s">
        <v>3445</v>
      </c>
      <c r="D620" s="1" t="s">
        <v>3446</v>
      </c>
      <c r="E620" s="1" t="str">
        <f aca="false">C620</f>
        <v>Test a plugin</v>
      </c>
      <c r="F620" s="1" t="str">
        <f aca="false">C620</f>
        <v>Test a plugin</v>
      </c>
      <c r="G620" s="1" t="str">
        <f aca="false">C620</f>
        <v>Test a plugin</v>
      </c>
      <c r="H620" s="1" t="str">
        <f aca="false">C620</f>
        <v>Test a plugin</v>
      </c>
    </row>
    <row r="621" customFormat="false" ht="15.75" hidden="false" customHeight="false" outlineLevel="0" collapsed="false">
      <c r="A621" s="3" t="n">
        <f aca="false">IF(B621&lt;&gt;"",A620+1,"")</f>
        <v>611</v>
      </c>
      <c r="B621" s="3" t="s">
        <v>3447</v>
      </c>
      <c r="C621" s="1" t="s">
        <v>3448</v>
      </c>
      <c r="D621" s="1" t="s">
        <v>3449</v>
      </c>
      <c r="E621" s="1" t="str">
        <f aca="false">C621</f>
        <v>Plugin file</v>
      </c>
      <c r="F621" s="1" t="str">
        <f aca="false">C621</f>
        <v>Plugin file</v>
      </c>
      <c r="G621" s="1" t="str">
        <f aca="false">C621</f>
        <v>Plugin file</v>
      </c>
      <c r="H621" s="1" t="str">
        <f aca="false">C621</f>
        <v>Plugin file</v>
      </c>
    </row>
    <row r="622" customFormat="false" ht="15.75" hidden="false" customHeight="false" outlineLevel="0" collapsed="false">
      <c r="A622" s="3" t="n">
        <f aca="false">IF(B622&lt;&gt;"",A621+1,"")</f>
        <v>612</v>
      </c>
      <c r="B622" s="3" t="s">
        <v>3450</v>
      </c>
      <c r="C622" s="1" t="s">
        <v>3451</v>
      </c>
      <c r="D622" s="1" t="s">
        <v>3452</v>
      </c>
      <c r="E622" s="1" t="str">
        <f aca="false">C622</f>
        <v>Speed</v>
      </c>
      <c r="F622" s="1" t="str">
        <f aca="false">C622</f>
        <v>Speed</v>
      </c>
      <c r="G622" s="1" t="str">
        <f aca="false">C622</f>
        <v>Speed</v>
      </c>
      <c r="H622" s="1" t="str">
        <f aca="false">C622</f>
        <v>Speed</v>
      </c>
    </row>
    <row r="623" customFormat="false" ht="15.75" hidden="false" customHeight="false" outlineLevel="0" collapsed="false">
      <c r="A623" s="3" t="n">
        <f aca="false">IF(B623&lt;&gt;"",A622+1,"")</f>
        <v>613</v>
      </c>
      <c r="B623" s="3" t="s">
        <v>3453</v>
      </c>
      <c r="C623" s="1" t="s">
        <v>1646</v>
      </c>
      <c r="D623" s="1" t="s">
        <v>1646</v>
      </c>
      <c r="E623" s="1" t="str">
        <f aca="false">C623</f>
        <v>Altitude</v>
      </c>
      <c r="F623" s="1" t="str">
        <f aca="false">C623</f>
        <v>Altitude</v>
      </c>
      <c r="G623" s="1" t="str">
        <f aca="false">C623</f>
        <v>Altitude</v>
      </c>
      <c r="H623" s="1" t="str">
        <f aca="false">C623</f>
        <v>Altitude</v>
      </c>
    </row>
    <row r="624" customFormat="false" ht="15.75" hidden="false" customHeight="false" outlineLevel="0" collapsed="false">
      <c r="A624" s="3" t="n">
        <f aca="false">IF(B624&lt;&gt;"",A623+1,"")</f>
        <v>614</v>
      </c>
      <c r="B624" s="3" t="s">
        <v>3454</v>
      </c>
      <c r="C624" s="1" t="s">
        <v>3455</v>
      </c>
      <c r="D624" s="1" t="s">
        <v>3456</v>
      </c>
      <c r="E624" s="1" t="str">
        <f aca="false">C624</f>
        <v>Display speed</v>
      </c>
      <c r="F624" s="1" t="str">
        <f aca="false">C624</f>
        <v>Display speed</v>
      </c>
      <c r="G624" s="1" t="str">
        <f aca="false">C624</f>
        <v>Display speed</v>
      </c>
      <c r="H624" s="1" t="str">
        <f aca="false">C624</f>
        <v>Display speed</v>
      </c>
    </row>
    <row r="625" customFormat="false" ht="15.75" hidden="false" customHeight="false" outlineLevel="0" collapsed="false">
      <c r="A625" s="3" t="n">
        <f aca="false">IF(B625&lt;&gt;"",A624+1,"")</f>
        <v>615</v>
      </c>
      <c r="B625" s="3" t="s">
        <v>3457</v>
      </c>
      <c r="C625" s="1" t="s">
        <v>3458</v>
      </c>
      <c r="D625" s="1" t="s">
        <v>3459</v>
      </c>
      <c r="E625" s="1" t="str">
        <f aca="false">C625</f>
        <v>Speed vizualization</v>
      </c>
      <c r="F625" s="1" t="str">
        <f aca="false">C625</f>
        <v>Speed vizualization</v>
      </c>
      <c r="G625" s="1" t="str">
        <f aca="false">C625</f>
        <v>Speed vizualization</v>
      </c>
      <c r="H625" s="1" t="str">
        <f aca="false">C625</f>
        <v>Speed vizualization</v>
      </c>
    </row>
    <row r="626" customFormat="false" ht="15.75" hidden="false" customHeight="false" outlineLevel="0" collapsed="false">
      <c r="A626" s="3" t="n">
        <f aca="false">IF(B626&lt;&gt;"",A625+1,"")</f>
        <v>616</v>
      </c>
      <c r="B626" s="3" t="s">
        <v>3460</v>
      </c>
      <c r="C626" s="1" t="s">
        <v>3461</v>
      </c>
      <c r="D626" s="1" t="s">
        <v>3462</v>
      </c>
      <c r="E626" s="1" t="str">
        <f aca="false">C626</f>
        <v>Vizualization type</v>
      </c>
      <c r="F626" s="1" t="str">
        <f aca="false">C626</f>
        <v>Vizualization type</v>
      </c>
      <c r="G626" s="1" t="str">
        <f aca="false">C626</f>
        <v>Vizualization type</v>
      </c>
      <c r="H626" s="1" t="str">
        <f aca="false">C626</f>
        <v>Vizualization type</v>
      </c>
    </row>
    <row r="627" customFormat="false" ht="15.75" hidden="false" customHeight="false" outlineLevel="0" collapsed="false">
      <c r="A627" s="3" t="n">
        <f aca="false">IF(B627&lt;&gt;"",A626+1,"")</f>
        <v>617</v>
      </c>
      <c r="B627" s="3" t="s">
        <v>3463</v>
      </c>
      <c r="C627" s="1" t="s">
        <v>3464</v>
      </c>
      <c r="D627" s="1" t="s">
        <v>3465</v>
      </c>
      <c r="E627" s="1" t="str">
        <f aca="false">C627</f>
        <v>Single color</v>
      </c>
      <c r="F627" s="1" t="str">
        <f aca="false">C627</f>
        <v>Single color</v>
      </c>
      <c r="G627" s="1" t="str">
        <f aca="false">C627</f>
        <v>Single color</v>
      </c>
      <c r="H627" s="1" t="str">
        <f aca="false">C627</f>
        <v>Single color</v>
      </c>
    </row>
    <row r="628" customFormat="false" ht="15.75" hidden="false" customHeight="false" outlineLevel="0" collapsed="false">
      <c r="A628" s="3" t="n">
        <f aca="false">IF(B628&lt;&gt;"",A627+1,"")</f>
        <v>618</v>
      </c>
      <c r="B628" s="3" t="s">
        <v>3466</v>
      </c>
      <c r="C628" s="1" t="s">
        <v>3467</v>
      </c>
      <c r="D628" s="1" t="s">
        <v>3468</v>
      </c>
      <c r="E628" s="1" t="str">
        <f aca="false">C628</f>
        <v>Green-Red gradient</v>
      </c>
      <c r="F628" s="1" t="str">
        <f aca="false">C628</f>
        <v>Green-Red gradient</v>
      </c>
      <c r="G628" s="1" t="str">
        <f aca="false">C628</f>
        <v>Green-Red gradient</v>
      </c>
      <c r="H628" s="1" t="str">
        <f aca="false">C628</f>
        <v>Green-Red gradient</v>
      </c>
    </row>
    <row r="629" customFormat="false" ht="15.75" hidden="false" customHeight="false" outlineLevel="0" collapsed="false">
      <c r="A629" s="3" t="n">
        <f aca="false">IF(B629&lt;&gt;"",A628+1,"")</f>
        <v>619</v>
      </c>
      <c r="B629" s="3" t="s">
        <v>3469</v>
      </c>
      <c r="C629" s="1" t="s">
        <v>3470</v>
      </c>
      <c r="D629" s="1" t="s">
        <v>3471</v>
      </c>
      <c r="E629" s="1" t="str">
        <f aca="false">C629</f>
        <v>HSL values</v>
      </c>
      <c r="F629" s="1" t="str">
        <f aca="false">C629</f>
        <v>HSL values</v>
      </c>
      <c r="G629" s="1" t="str">
        <f aca="false">C629</f>
        <v>HSL values</v>
      </c>
      <c r="H629" s="1" t="str">
        <f aca="false">C629</f>
        <v>HSL values</v>
      </c>
    </row>
    <row r="630" customFormat="false" ht="15.75" hidden="false" customHeight="false" outlineLevel="0" collapsed="false">
      <c r="A630" s="3" t="n">
        <f aca="false">IF(B630&lt;&gt;"",A629+1,"")</f>
        <v>620</v>
      </c>
      <c r="B630" s="3" t="s">
        <v>3472</v>
      </c>
      <c r="C630" s="1" t="s">
        <v>3473</v>
      </c>
      <c r="D630" s="1" t="s">
        <v>3474</v>
      </c>
      <c r="E630" s="1" t="str">
        <f aca="false">C630</f>
        <v>Single color value for route</v>
      </c>
      <c r="F630" s="1" t="str">
        <f aca="false">C630</f>
        <v>Single color value for route</v>
      </c>
      <c r="G630" s="1" t="str">
        <f aca="false">C630</f>
        <v>Single color value for route</v>
      </c>
      <c r="H630" s="1" t="str">
        <f aca="false">C630</f>
        <v>Single color value for route</v>
      </c>
    </row>
    <row r="631" customFormat="false" ht="15.75" hidden="false" customHeight="false" outlineLevel="0" collapsed="false">
      <c r="A631" s="3" t="n">
        <f aca="false">IF(B631&lt;&gt;"",A630+1,"")</f>
        <v>621</v>
      </c>
      <c r="B631" s="3" t="s">
        <v>3475</v>
      </c>
      <c r="C631" s="1" t="s">
        <v>3476</v>
      </c>
      <c r="D631" s="1" t="s">
        <v>3477</v>
      </c>
      <c r="E631" s="1" t="str">
        <f aca="false">C631</f>
        <v>Mean speed: </v>
      </c>
      <c r="F631" s="1" t="str">
        <f aca="false">C631</f>
        <v>Mean speed: </v>
      </c>
      <c r="G631" s="1" t="str">
        <f aca="false">C631</f>
        <v>Mean speed: </v>
      </c>
      <c r="H631" s="1" t="str">
        <f aca="false">C631</f>
        <v>Mean speed: </v>
      </c>
    </row>
    <row r="632" customFormat="false" ht="31.5" hidden="false" customHeight="false" outlineLevel="0" collapsed="false">
      <c r="A632" s="3" t="n">
        <f aca="false">IF(B632&lt;&gt;"",A631+1,"")</f>
        <v>622</v>
      </c>
      <c r="B632" s="3" t="s">
        <v>3478</v>
      </c>
      <c r="C632" s="1" t="s">
        <v>3479</v>
      </c>
      <c r="D632" s="1" t="s">
        <v>3480</v>
      </c>
      <c r="E632" s="1" t="str">
        <f aca="false">C632</f>
        <v>Create MyFinds cache list from displayed caches</v>
      </c>
      <c r="F632" s="1" t="str">
        <f aca="false">C632</f>
        <v>Create MyFinds cache list from displayed caches</v>
      </c>
      <c r="G632" s="1" t="str">
        <f aca="false">C632</f>
        <v>Create MyFinds cache list from displayed caches</v>
      </c>
      <c r="H632" s="1" t="str">
        <f aca="false">C632</f>
        <v>Create MyFinds cache list from displayed caches</v>
      </c>
    </row>
    <row r="633" customFormat="false" ht="15.75" hidden="false" customHeight="false" outlineLevel="0" collapsed="false">
      <c r="A633" s="3" t="n">
        <f aca="false">IF(B633&lt;&gt;"",A632+1,"")</f>
        <v>623</v>
      </c>
      <c r="B633" s="3" t="s">
        <v>3481</v>
      </c>
      <c r="C633" s="1" t="s">
        <v>3482</v>
      </c>
      <c r="D633" s="1" t="s">
        <v>3483</v>
      </c>
      <c r="E633" s="1" t="str">
        <f aca="false">C633</f>
        <v>Username</v>
      </c>
      <c r="F633" s="1" t="str">
        <f aca="false">C633</f>
        <v>Username</v>
      </c>
      <c r="G633" s="1" t="str">
        <f aca="false">C633</f>
        <v>Username</v>
      </c>
      <c r="H633" s="1" t="str">
        <f aca="false">C633</f>
        <v>Username</v>
      </c>
    </row>
    <row r="634" customFormat="false" ht="31.5" hidden="false" customHeight="false" outlineLevel="0" collapsed="false">
      <c r="A634" s="3" t="n">
        <f aca="false">IF(B634&lt;&gt;"",A633+1,"")</f>
        <v>624</v>
      </c>
      <c r="B634" s="3" t="s">
        <v>3484</v>
      </c>
      <c r="C634" s="1" t="s">
        <v>3485</v>
      </c>
      <c r="D634" s="1" t="s">
        <v>3486</v>
      </c>
      <c r="E634" s="1" t="str">
        <f aca="false">C634</f>
        <v>Remove selected cache(s) from MGM (until restart)</v>
      </c>
      <c r="F634" s="1" t="str">
        <f aca="false">C634</f>
        <v>Remove selected cache(s) from MGM (until restart)</v>
      </c>
      <c r="G634" s="1" t="str">
        <f aca="false">C634</f>
        <v>Remove selected cache(s) from MGM (until restart)</v>
      </c>
      <c r="H634" s="1" t="str">
        <f aca="false">C634</f>
        <v>Remove selected cache(s) from MGM (until restart)</v>
      </c>
    </row>
    <row r="635" customFormat="false" ht="15.75" hidden="false" customHeight="false" outlineLevel="0" collapsed="false">
      <c r="A635" s="3" t="n">
        <f aca="false">IF(B635&lt;&gt;"",A634+1,"")</f>
        <v>625</v>
      </c>
      <c r="B635" s="3" t="s">
        <v>3487</v>
      </c>
      <c r="C635" s="1" t="s">
        <v>3488</v>
      </c>
      <c r="D635" s="1" t="s">
        <v>3489</v>
      </c>
      <c r="E635" s="1" t="str">
        <f aca="false">C635</f>
        <v>Ignored caches management</v>
      </c>
      <c r="F635" s="1" t="str">
        <f aca="false">C635</f>
        <v>Ignored caches management</v>
      </c>
      <c r="G635" s="1" t="str">
        <f aca="false">C635</f>
        <v>Ignored caches management</v>
      </c>
      <c r="H635" s="1" t="str">
        <f aca="false">C635</f>
        <v>Ignored caches management</v>
      </c>
    </row>
    <row r="636" customFormat="false" ht="31.5" hidden="false" customHeight="false" outlineLevel="0" collapsed="false">
      <c r="A636" s="3" t="n">
        <f aca="false">IF(B636&lt;&gt;"",A635+1,"")</f>
        <v>626</v>
      </c>
      <c r="B636" s="3" t="s">
        <v>3490</v>
      </c>
      <c r="C636" s="1" t="s">
        <v>3491</v>
      </c>
      <c r="D636" s="1" t="s">
        <v>3492</v>
      </c>
      <c r="E636" s="1" t="str">
        <f aca="false">C636</f>
        <v>Remove selected cache(s) from ignore list</v>
      </c>
      <c r="F636" s="1" t="str">
        <f aca="false">C636</f>
        <v>Remove selected cache(s) from ignore list</v>
      </c>
      <c r="G636" s="1" t="str">
        <f aca="false">C636</f>
        <v>Remove selected cache(s) from ignore list</v>
      </c>
      <c r="H636" s="1" t="str">
        <f aca="false">C636</f>
        <v>Remove selected cache(s) from ignore list</v>
      </c>
    </row>
    <row r="637" customFormat="false" ht="15.75" hidden="false" customHeight="false" outlineLevel="0" collapsed="false">
      <c r="A637" s="3" t="n">
        <f aca="false">IF(B637&lt;&gt;"",A636+1,"")</f>
        <v>627</v>
      </c>
      <c r="B637" s="3" t="s">
        <v>3493</v>
      </c>
      <c r="C637" s="1" t="s">
        <v>3494</v>
      </c>
      <c r="D637" s="1" t="s">
        <v>3495</v>
      </c>
      <c r="E637" s="1" t="str">
        <f aca="false">C637</f>
        <v>Add to ignore list (permanent)</v>
      </c>
      <c r="F637" s="1" t="str">
        <f aca="false">C637</f>
        <v>Add to ignore list (permanent)</v>
      </c>
      <c r="G637" s="1" t="str">
        <f aca="false">C637</f>
        <v>Add to ignore list (permanent)</v>
      </c>
      <c r="H637" s="1" t="str">
        <f aca="false">C637</f>
        <v>Add to ignore list (permanent)</v>
      </c>
    </row>
    <row r="638" customFormat="false" ht="15.75" hidden="false" customHeight="false" outlineLevel="0" collapsed="false">
      <c r="A638" s="3" t="n">
        <f aca="false">IF(B638&lt;&gt;"",A637+1,"")</f>
        <v>628</v>
      </c>
      <c r="B638" s="3" t="s">
        <v>3496</v>
      </c>
      <c r="C638" s="1" t="s">
        <v>3497</v>
      </c>
      <c r="D638" s="1" t="s">
        <v>3498</v>
      </c>
      <c r="E638" s="1" t="str">
        <f aca="false">C638</f>
        <v>Log a geocache</v>
      </c>
      <c r="F638" s="1" t="str">
        <f aca="false">C638</f>
        <v>Log a geocache</v>
      </c>
      <c r="G638" s="1" t="str">
        <f aca="false">C638</f>
        <v>Log a geocache</v>
      </c>
      <c r="H638" s="1" t="str">
        <f aca="false">C638</f>
        <v>Log a geocache</v>
      </c>
    </row>
    <row r="639" customFormat="false" ht="15.75" hidden="false" customHeight="false" outlineLevel="0" collapsed="false">
      <c r="A639" s="3" t="n">
        <f aca="false">IF(B639&lt;&gt;"",A638+1,"")</f>
        <v>629</v>
      </c>
      <c r="B639" s="3" t="s">
        <v>3499</v>
      </c>
      <c r="C639" s="1" t="s">
        <v>3500</v>
      </c>
      <c r="D639" s="1" t="s">
        <v>3501</v>
      </c>
      <c r="E639" s="1" t="str">
        <f aca="false">C639</f>
        <v>Cache information</v>
      </c>
      <c r="F639" s="1" t="str">
        <f aca="false">C639</f>
        <v>Cache information</v>
      </c>
      <c r="G639" s="1" t="str">
        <f aca="false">C639</f>
        <v>Cache information</v>
      </c>
      <c r="H639" s="1" t="str">
        <f aca="false">C639</f>
        <v>Cache information</v>
      </c>
    </row>
    <row r="640" customFormat="false" ht="15.75" hidden="false" customHeight="false" outlineLevel="0" collapsed="false">
      <c r="A640" s="3" t="n">
        <f aca="false">IF(B640&lt;&gt;"",A639+1,"")</f>
        <v>630</v>
      </c>
      <c r="B640" s="3" t="s">
        <v>3502</v>
      </c>
      <c r="C640" s="1" t="s">
        <v>3503</v>
      </c>
      <c r="D640" s="1" t="s">
        <v>3504</v>
      </c>
      <c r="E640" s="1" t="str">
        <f aca="false">C640</f>
        <v>Log type</v>
      </c>
      <c r="F640" s="1" t="str">
        <f aca="false">C640</f>
        <v>Log type</v>
      </c>
      <c r="G640" s="1" t="str">
        <f aca="false">C640</f>
        <v>Log type</v>
      </c>
      <c r="H640" s="1" t="str">
        <f aca="false">C640</f>
        <v>Log type</v>
      </c>
    </row>
    <row r="641" customFormat="false" ht="15.75" hidden="false" customHeight="false" outlineLevel="0" collapsed="false">
      <c r="A641" s="3" t="n">
        <f aca="false">IF(B641&lt;&gt;"",A640+1,"")</f>
        <v>631</v>
      </c>
      <c r="B641" s="3" t="s">
        <v>3505</v>
      </c>
      <c r="C641" s="1" t="s">
        <v>3506</v>
      </c>
      <c r="D641" s="1" t="s">
        <v>3507</v>
      </c>
      <c r="E641" s="1" t="str">
        <f aca="false">C641</f>
        <v>Log date</v>
      </c>
      <c r="F641" s="1" t="str">
        <f aca="false">C641</f>
        <v>Log date</v>
      </c>
      <c r="G641" s="1" t="str">
        <f aca="false">C641</f>
        <v>Log date</v>
      </c>
      <c r="H641" s="1" t="str">
        <f aca="false">C641</f>
        <v>Log date</v>
      </c>
    </row>
    <row r="642" customFormat="false" ht="15.75" hidden="false" customHeight="false" outlineLevel="0" collapsed="false">
      <c r="A642" s="3" t="n">
        <f aca="false">IF(B642&lt;&gt;"",A641+1,"")</f>
        <v>632</v>
      </c>
      <c r="B642" s="3" t="s">
        <v>3508</v>
      </c>
      <c r="C642" s="1" t="s">
        <v>3509</v>
      </c>
      <c r="D642" s="1" t="s">
        <v>3510</v>
      </c>
      <c r="E642" s="1" t="str">
        <f aca="false">C642</f>
        <v>Comments</v>
      </c>
      <c r="F642" s="1" t="str">
        <f aca="false">C642</f>
        <v>Comments</v>
      </c>
      <c r="G642" s="1" t="str">
        <f aca="false">C642</f>
        <v>Comments</v>
      </c>
      <c r="H642" s="1" t="str">
        <f aca="false">C642</f>
        <v>Comments</v>
      </c>
    </row>
    <row r="643" customFormat="false" ht="15.75" hidden="false" customHeight="false" outlineLevel="0" collapsed="false">
      <c r="A643" s="3" t="n">
        <f aca="false">IF(B643&lt;&gt;"",A642+1,"")</f>
        <v>633</v>
      </c>
      <c r="B643" s="3" t="s">
        <v>3511</v>
      </c>
      <c r="C643" s="1" t="s">
        <v>3512</v>
      </c>
      <c r="D643" s="1" t="s">
        <v>2381</v>
      </c>
      <c r="E643" s="1" t="str">
        <f aca="false">C643</f>
        <v>Add to favorites</v>
      </c>
      <c r="F643" s="1" t="str">
        <f aca="false">C643</f>
        <v>Add to favorites</v>
      </c>
      <c r="G643" s="1" t="str">
        <f aca="false">C643</f>
        <v>Add to favorites</v>
      </c>
      <c r="H643" s="1" t="str">
        <f aca="false">C643</f>
        <v>Add to favorites</v>
      </c>
    </row>
    <row r="644" customFormat="false" ht="15.75" hidden="false" customHeight="false" outlineLevel="0" collapsed="false">
      <c r="A644" s="3" t="n">
        <f aca="false">IF(B644&lt;&gt;"",A643+1,"")</f>
        <v>634</v>
      </c>
      <c r="B644" s="3" t="s">
        <v>3513</v>
      </c>
      <c r="C644" s="1" t="s">
        <v>3514</v>
      </c>
      <c r="D644" s="1" t="s">
        <v>3515</v>
      </c>
      <c r="E644" s="1" t="str">
        <f aca="false">C644</f>
        <v>Submit</v>
      </c>
      <c r="F644" s="1" t="str">
        <f aca="false">C644</f>
        <v>Submit</v>
      </c>
      <c r="G644" s="1" t="str">
        <f aca="false">C644</f>
        <v>Submit</v>
      </c>
      <c r="H644" s="1" t="str">
        <f aca="false">C644</f>
        <v>Submit</v>
      </c>
    </row>
    <row r="645" customFormat="false" ht="15.75" hidden="false" customHeight="false" outlineLevel="0" collapsed="false">
      <c r="A645" s="3" t="n">
        <f aca="false">IF(B645&lt;&gt;"",A644+1,"")</f>
        <v>635</v>
      </c>
      <c r="B645" s="3" t="s">
        <v>3516</v>
      </c>
      <c r="C645" s="1" t="s">
        <v>3517</v>
      </c>
      <c r="D645" s="1" t="s">
        <v>3518</v>
      </c>
      <c r="E645" s="1" t="str">
        <f aca="false">C645</f>
        <v> selected cache(s)</v>
      </c>
      <c r="F645" s="1" t="str">
        <f aca="false">C645</f>
        <v> selected cache(s)</v>
      </c>
      <c r="G645" s="1" t="str">
        <f aca="false">C645</f>
        <v> selected cache(s)</v>
      </c>
      <c r="H645" s="1" t="str">
        <f aca="false">C645</f>
        <v> selected cache(s)</v>
      </c>
    </row>
    <row r="646" customFormat="false" ht="31.5" hidden="false" customHeight="false" outlineLevel="0" collapsed="false">
      <c r="A646" s="3" t="n">
        <f aca="false">IF(B646&lt;&gt;"",A645+1,"")</f>
        <v>636</v>
      </c>
      <c r="B646" s="3" t="s">
        <v>3519</v>
      </c>
      <c r="C646" s="1" t="s">
        <v>3520</v>
      </c>
      <c r="D646" s="1" t="s">
        <v>3521</v>
      </c>
      <c r="E646" s="1" t="str">
        <f aca="false">C646</f>
        <v>Comments shall not be empty or to short (not just MPLC)</v>
      </c>
      <c r="F646" s="1" t="str">
        <f aca="false">C646</f>
        <v>Comments shall not be empty or to short (not just MPLC)</v>
      </c>
      <c r="G646" s="1" t="str">
        <f aca="false">C646</f>
        <v>Comments shall not be empty or to short (not just MPLC)</v>
      </c>
      <c r="H646" s="1" t="str">
        <f aca="false">C646</f>
        <v>Comments shall not be empty or to short (not just MPLC)</v>
      </c>
    </row>
    <row r="647" customFormat="false" ht="15.75" hidden="false" customHeight="false" outlineLevel="0" collapsed="false">
      <c r="A647" s="3" t="n">
        <f aca="false">IF(B647&lt;&gt;"",A646+1,"")</f>
        <v>637</v>
      </c>
      <c r="B647" s="3" t="s">
        <v>3522</v>
      </c>
      <c r="C647" s="1" t="s">
        <v>3523</v>
      </c>
      <c r="D647" s="1" t="s">
        <v>3524</v>
      </c>
      <c r="E647" s="1" t="str">
        <f aca="false">C647</f>
        <v>Error logging cache</v>
      </c>
      <c r="F647" s="1" t="str">
        <f aca="false">C647</f>
        <v>Error logging cache</v>
      </c>
      <c r="G647" s="1" t="str">
        <f aca="false">C647</f>
        <v>Error logging cache</v>
      </c>
      <c r="H647" s="1" t="str">
        <f aca="false">C647</f>
        <v>Error logging cache</v>
      </c>
    </row>
    <row r="648" customFormat="false" ht="15.75" hidden="false" customHeight="false" outlineLevel="0" collapsed="false">
      <c r="A648" s="3" t="n">
        <f aca="false">IF(B648&lt;&gt;"",A647+1,"")</f>
        <v>638</v>
      </c>
      <c r="B648" s="3" t="s">
        <v>3525</v>
      </c>
      <c r="C648" s="1" t="s">
        <v>3526</v>
      </c>
      <c r="D648" s="1" t="s">
        <v>3527</v>
      </c>
      <c r="E648" s="1" t="str">
        <f aca="false">C648</f>
        <v>Log(s) successful</v>
      </c>
      <c r="F648" s="1" t="str">
        <f aca="false">C648</f>
        <v>Log(s) successful</v>
      </c>
      <c r="G648" s="1" t="str">
        <f aca="false">C648</f>
        <v>Log(s) successful</v>
      </c>
      <c r="H648" s="1" t="str">
        <f aca="false">C648</f>
        <v>Log(s) successful</v>
      </c>
    </row>
    <row r="649" customFormat="false" ht="31.5" hidden="false" customHeight="false" outlineLevel="0" collapsed="false">
      <c r="A649" s="3" t="n">
        <f aca="false">IF(B649&lt;&gt;"",A648+1,"")</f>
        <v>639</v>
      </c>
      <c r="B649" s="3" t="s">
        <v>3528</v>
      </c>
      <c r="C649" s="1" t="s">
        <v>3529</v>
      </c>
      <c r="D649" s="1" t="s">
        <v>3530</v>
      </c>
      <c r="E649" s="1" t="str">
        <f aca="false">C649</f>
        <v>Log to long (maximum 4000 characters)</v>
      </c>
      <c r="F649" s="1" t="str">
        <f aca="false">C649</f>
        <v>Log to long (maximum 4000 characters)</v>
      </c>
      <c r="G649" s="1" t="str">
        <f aca="false">C649</f>
        <v>Log to long (maximum 4000 characters)</v>
      </c>
      <c r="H649" s="1" t="str">
        <f aca="false">C649</f>
        <v>Log to long (maximum 4000 characters)</v>
      </c>
    </row>
    <row r="650" customFormat="false" ht="15.75" hidden="false" customHeight="false" outlineLevel="0" collapsed="false">
      <c r="A650" s="3" t="n">
        <f aca="false">IF(B650&lt;&gt;"",A649+1,"")</f>
        <v>640</v>
      </c>
      <c r="B650" s="3" t="s">
        <v>3531</v>
      </c>
      <c r="C650" s="1" t="s">
        <v>1932</v>
      </c>
      <c r="D650" s="1" t="s">
        <v>3532</v>
      </c>
      <c r="E650" s="1" t="s">
        <v>1934</v>
      </c>
      <c r="F650" s="3" t="s">
        <v>1935</v>
      </c>
      <c r="G650" s="1" t="s">
        <v>1936</v>
      </c>
      <c r="H650" s="1" t="s">
        <v>1937</v>
      </c>
    </row>
    <row r="651" customFormat="false" ht="15.75" hidden="false" customHeight="false" outlineLevel="0" collapsed="false">
      <c r="A651" s="3" t="n">
        <f aca="false">IF(B651&lt;&gt;"",A650+1,"")</f>
        <v>641</v>
      </c>
      <c r="B651" s="3" t="s">
        <v>3533</v>
      </c>
      <c r="C651" s="1" t="s">
        <v>1946</v>
      </c>
      <c r="D651" s="1" t="s">
        <v>1282</v>
      </c>
      <c r="E651" s="1" t="s">
        <v>1948</v>
      </c>
      <c r="F651" s="3" t="s">
        <v>1949</v>
      </c>
      <c r="G651" s="1" t="s">
        <v>1285</v>
      </c>
      <c r="H651" s="1" t="s">
        <v>1950</v>
      </c>
    </row>
    <row r="652" customFormat="false" ht="15.75" hidden="false" customHeight="false" outlineLevel="0" collapsed="false">
      <c r="A652" s="3" t="n">
        <f aca="false">IF(B652&lt;&gt;"",A651+1,"")</f>
        <v>642</v>
      </c>
      <c r="B652" s="3" t="s">
        <v>3534</v>
      </c>
      <c r="C652" s="1" t="s">
        <v>1966</v>
      </c>
      <c r="D652" s="1" t="s">
        <v>3535</v>
      </c>
      <c r="E652" s="1" t="s">
        <v>1968</v>
      </c>
      <c r="F652" s="3" t="s">
        <v>1966</v>
      </c>
      <c r="G652" s="1" t="s">
        <v>1969</v>
      </c>
      <c r="H652" s="1" t="s">
        <v>1970</v>
      </c>
    </row>
    <row r="653" customFormat="false" ht="15.75" hidden="false" customHeight="false" outlineLevel="0" collapsed="false">
      <c r="A653" s="3" t="n">
        <f aca="false">IF(B653&lt;&gt;"",A652+1,"")</f>
        <v>643</v>
      </c>
      <c r="B653" s="3" t="s">
        <v>3536</v>
      </c>
      <c r="C653" s="1" t="s">
        <v>3537</v>
      </c>
      <c r="D653" s="1" t="s">
        <v>3538</v>
      </c>
      <c r="E653" s="1" t="str">
        <f aca="false">C653</f>
        <v>All dropped off</v>
      </c>
      <c r="F653" s="1" t="str">
        <f aca="false">C653</f>
        <v>All dropped off</v>
      </c>
      <c r="G653" s="1" t="str">
        <f aca="false">C653</f>
        <v>All dropped off</v>
      </c>
      <c r="H653" s="1" t="str">
        <f aca="false">C653</f>
        <v>All dropped off</v>
      </c>
    </row>
    <row r="654" customFormat="false" ht="15.75" hidden="false" customHeight="false" outlineLevel="0" collapsed="false">
      <c r="A654" s="3" t="n">
        <f aca="false">IF(B654&lt;&gt;"",A653+1,"")</f>
        <v>644</v>
      </c>
      <c r="B654" s="3" t="s">
        <v>3539</v>
      </c>
      <c r="C654" s="1" t="s">
        <v>3540</v>
      </c>
      <c r="D654" s="1" t="s">
        <v>3541</v>
      </c>
      <c r="E654" s="1" t="str">
        <f aca="false">C654</f>
        <v>All visited</v>
      </c>
      <c r="F654" s="1" t="str">
        <f aca="false">C654</f>
        <v>All visited</v>
      </c>
      <c r="G654" s="1" t="str">
        <f aca="false">C654</f>
        <v>All visited</v>
      </c>
      <c r="H654" s="1" t="str">
        <f aca="false">C654</f>
        <v>All visited</v>
      </c>
    </row>
    <row r="655" customFormat="false" ht="15.75" hidden="false" customHeight="false" outlineLevel="0" collapsed="false">
      <c r="A655" s="3" t="n">
        <f aca="false">IF(B655&lt;&gt;"",A654+1,"")</f>
        <v>645</v>
      </c>
      <c r="B655" s="3" t="s">
        <v>3542</v>
      </c>
      <c r="C655" s="1" t="s">
        <v>3543</v>
      </c>
      <c r="D655" s="1" t="s">
        <v>3544</v>
      </c>
      <c r="E655" s="1" t="str">
        <f aca="false">C655</f>
        <v>Clear</v>
      </c>
      <c r="F655" s="1" t="str">
        <f aca="false">C655</f>
        <v>Clear</v>
      </c>
      <c r="G655" s="1" t="str">
        <f aca="false">C655</f>
        <v>Clear</v>
      </c>
      <c r="H655" s="1" t="str">
        <f aca="false">C655</f>
        <v>Clear</v>
      </c>
    </row>
    <row r="656" customFormat="false" ht="15.75" hidden="false" customHeight="false" outlineLevel="0" collapsed="false">
      <c r="A656" s="3" t="n">
        <f aca="false">IF(B656&lt;&gt;"",A655+1,"")</f>
        <v>646</v>
      </c>
      <c r="B656" s="3" t="s">
        <v>3545</v>
      </c>
      <c r="C656" s="1" t="s">
        <v>3546</v>
      </c>
      <c r="D656" s="1" t="s">
        <v>3547</v>
      </c>
      <c r="E656" s="1" t="str">
        <f aca="false">C656</f>
        <v>Dropped off</v>
      </c>
      <c r="F656" s="1" t="str">
        <f aca="false">C656</f>
        <v>Dropped off</v>
      </c>
      <c r="G656" s="1" t="str">
        <f aca="false">C656</f>
        <v>Dropped off</v>
      </c>
      <c r="H656" s="1" t="str">
        <f aca="false">C656</f>
        <v>Dropped off</v>
      </c>
    </row>
    <row r="657" customFormat="false" ht="15.75" hidden="false" customHeight="false" outlineLevel="0" collapsed="false">
      <c r="A657" s="3" t="n">
        <f aca="false">IF(B657&lt;&gt;"",A656+1,"")</f>
        <v>647</v>
      </c>
      <c r="B657" s="3" t="s">
        <v>3548</v>
      </c>
      <c r="C657" s="1" t="s">
        <v>3549</v>
      </c>
      <c r="D657" s="1" t="s">
        <v>3550</v>
      </c>
      <c r="E657" s="1" t="str">
        <f aca="false">C657</f>
        <v>Visited</v>
      </c>
      <c r="F657" s="1" t="str">
        <f aca="false">C657</f>
        <v>Visited</v>
      </c>
      <c r="G657" s="1" t="str">
        <f aca="false">C657</f>
        <v>Visited</v>
      </c>
      <c r="H657" s="1" t="str">
        <f aca="false">C657</f>
        <v>Visited</v>
      </c>
    </row>
    <row r="658" customFormat="false" ht="15.75" hidden="false" customHeight="false" outlineLevel="0" collapsed="false">
      <c r="A658" s="3" t="n">
        <f aca="false">IF(B658&lt;&gt;"",A657+1,"")</f>
        <v>648</v>
      </c>
      <c r="B658" s="3" t="s">
        <v>3551</v>
      </c>
      <c r="C658" s="1" t="s">
        <v>3552</v>
      </c>
      <c r="D658" s="1" t="s">
        <v>3553</v>
      </c>
      <c r="E658" s="1" t="str">
        <f aca="false">C658</f>
        <v>List of TBs / Geocoins</v>
      </c>
      <c r="F658" s="1" t="str">
        <f aca="false">C658</f>
        <v>List of TBs / Geocoins</v>
      </c>
      <c r="G658" s="1" t="str">
        <f aca="false">C658</f>
        <v>List of TBs / Geocoins</v>
      </c>
      <c r="H658" s="1" t="str">
        <f aca="false">C658</f>
        <v>List of TBs / Geocoins</v>
      </c>
    </row>
    <row r="659" customFormat="false" ht="15.75" hidden="false" customHeight="false" outlineLevel="0" collapsed="false">
      <c r="A659" s="3" t="n">
        <f aca="false">IF(B659&lt;&gt;"",A658+1,"")</f>
        <v>649</v>
      </c>
      <c r="B659" s="3" t="s">
        <v>3554</v>
      </c>
      <c r="C659" s="1" t="s">
        <v>3555</v>
      </c>
      <c r="D659" s="1" t="s">
        <v>3556</v>
      </c>
      <c r="E659" s="1" t="str">
        <f aca="false">C659</f>
        <v>Log aborted</v>
      </c>
      <c r="F659" s="1" t="str">
        <f aca="false">C659</f>
        <v>Log aborted</v>
      </c>
      <c r="G659" s="1" t="str">
        <f aca="false">C659</f>
        <v>Log aborted</v>
      </c>
      <c r="H659" s="1" t="str">
        <f aca="false">C659</f>
        <v>Log aborted</v>
      </c>
    </row>
    <row r="660" customFormat="false" ht="15.75" hidden="false" customHeight="false" outlineLevel="0" collapsed="false">
      <c r="A660" s="3" t="n">
        <f aca="false">IF(B660&lt;&gt;"",A659+1,"")</f>
        <v>650</v>
      </c>
      <c r="B660" s="3" t="s">
        <v>3557</v>
      </c>
      <c r="C660" s="1" t="s">
        <v>3558</v>
      </c>
      <c r="D660" s="1" t="s">
        <v>3559</v>
      </c>
      <c r="E660" s="1" t="str">
        <f aca="false">C660</f>
        <v>Retrieving TBs / Geocoins inventory</v>
      </c>
      <c r="F660" s="1" t="str">
        <f aca="false">C660</f>
        <v>Retrieving TBs / Geocoins inventory</v>
      </c>
      <c r="G660" s="1" t="str">
        <f aca="false">C660</f>
        <v>Retrieving TBs / Geocoins inventory</v>
      </c>
      <c r="H660" s="1" t="str">
        <f aca="false">C660</f>
        <v>Retrieving TBs / Geocoins inventory</v>
      </c>
    </row>
    <row r="661" customFormat="false" ht="15.75" hidden="false" customHeight="false" outlineLevel="0" collapsed="false">
      <c r="A661" s="3" t="n">
        <f aca="false">IF(B661&lt;&gt;"",A660+1,"")</f>
        <v>651</v>
      </c>
      <c r="B661" s="3" t="s">
        <v>3560</v>
      </c>
      <c r="C661" s="1" t="s">
        <v>3561</v>
      </c>
      <c r="D661" s="1" t="s">
        <v>3562</v>
      </c>
      <c r="E661" s="1" t="str">
        <f aca="false">C661</f>
        <v>Publish log for selected cache(s)</v>
      </c>
      <c r="F661" s="1" t="str">
        <f aca="false">C661</f>
        <v>Publish log for selected cache(s)</v>
      </c>
      <c r="G661" s="1" t="str">
        <f aca="false">C661</f>
        <v>Publish log for selected cache(s)</v>
      </c>
      <c r="H661" s="1" t="str">
        <f aca="false">C661</f>
        <v>Publish log for selected cache(s)</v>
      </c>
    </row>
    <row r="662" customFormat="false" ht="31.5" hidden="false" customHeight="false" outlineLevel="0" collapsed="false">
      <c r="A662" s="3" t="n">
        <f aca="false">IF(B662&lt;&gt;"",A661+1,"")</f>
        <v>652</v>
      </c>
      <c r="B662" s="3" t="s">
        <v>3563</v>
      </c>
      <c r="C662" s="1" t="s">
        <v>3561</v>
      </c>
      <c r="D662" s="1" t="s">
        <v>3562</v>
      </c>
      <c r="E662" s="1" t="str">
        <f aca="false">C662</f>
        <v>Publish log for selected cache(s)</v>
      </c>
      <c r="F662" s="1" t="str">
        <f aca="false">C662</f>
        <v>Publish log for selected cache(s)</v>
      </c>
      <c r="G662" s="1" t="str">
        <f aca="false">C662</f>
        <v>Publish log for selected cache(s)</v>
      </c>
      <c r="H662" s="1" t="str">
        <f aca="false">C662</f>
        <v>Publish log for selected cache(s)</v>
      </c>
    </row>
    <row r="663" customFormat="false" ht="15.75" hidden="false" customHeight="false" outlineLevel="0" collapsed="false">
      <c r="A663" s="3" t="n">
        <f aca="false">IF(B663&lt;&gt;"",A662+1,"")</f>
        <v>653</v>
      </c>
      <c r="B663" s="3" t="s">
        <v>3564</v>
      </c>
      <c r="C663" s="1" t="s">
        <v>3565</v>
      </c>
      <c r="D663" s="1" t="s">
        <v>3566</v>
      </c>
      <c r="E663" s="1" t="str">
        <f aca="false">C663</f>
        <v> cache(s) found</v>
      </c>
      <c r="F663" s="1" t="str">
        <f aca="false">C663</f>
        <v> cache(s) found</v>
      </c>
      <c r="G663" s="1" t="str">
        <f aca="false">C663</f>
        <v> cache(s) found</v>
      </c>
      <c r="H663" s="1" t="str">
        <f aca="false">C663</f>
        <v> cache(s) found</v>
      </c>
    </row>
    <row r="664" customFormat="false" ht="31.5" hidden="false" customHeight="false" outlineLevel="0" collapsed="false">
      <c r="A664" s="3" t="n">
        <f aca="false">IF(B664&lt;&gt;"",A663+1,"")</f>
        <v>654</v>
      </c>
      <c r="B664" s="3" t="s">
        <v>3567</v>
      </c>
      <c r="C664" s="1" t="s">
        <v>3568</v>
      </c>
      <c r="D664" s="1" t="s">
        <v>3569</v>
      </c>
      <c r="E664" s="1" t="str">
        <f aca="false">C664</f>
        <v>Load field notes</v>
      </c>
      <c r="F664" s="1" t="str">
        <f aca="false">C664</f>
        <v>Load field notes</v>
      </c>
      <c r="G664" s="1" t="str">
        <f aca="false">C664</f>
        <v>Load field notes</v>
      </c>
      <c r="H664" s="1" t="str">
        <f aca="false">C664</f>
        <v>Load field notes</v>
      </c>
    </row>
    <row r="665" customFormat="false" ht="15.75" hidden="false" customHeight="false" outlineLevel="0" collapsed="false">
      <c r="A665" s="3" t="n">
        <f aca="false">IF(B665&lt;&gt;"",A664+1,"")</f>
        <v>655</v>
      </c>
      <c r="B665" s="3" t="s">
        <v>3570</v>
      </c>
      <c r="C665" s="1" t="s">
        <v>3571</v>
      </c>
      <c r="D665" s="1" t="s">
        <v>3572</v>
      </c>
      <c r="E665" s="1" t="str">
        <f aca="false">C665</f>
        <v>Field notes manager</v>
      </c>
      <c r="F665" s="1" t="str">
        <f aca="false">C665</f>
        <v>Field notes manager</v>
      </c>
      <c r="G665" s="1" t="str">
        <f aca="false">C665</f>
        <v>Field notes manager</v>
      </c>
      <c r="H665" s="1" t="str">
        <f aca="false">C665</f>
        <v>Field notes manager</v>
      </c>
    </row>
    <row r="666" customFormat="false" ht="31.5" hidden="false" customHeight="false" outlineLevel="0" collapsed="false">
      <c r="A666" s="3" t="n">
        <f aca="false">IF(B666&lt;&gt;"",A665+1,"")</f>
        <v>656</v>
      </c>
      <c r="B666" s="3" t="s">
        <v>3573</v>
      </c>
      <c r="C666" s="1" t="s">
        <v>3574</v>
      </c>
      <c r="D666" s="1" t="s">
        <v>3575</v>
      </c>
      <c r="E666" s="1" t="str">
        <f aca="false">C666</f>
        <v>Delete selected entries</v>
      </c>
      <c r="F666" s="1" t="str">
        <f aca="false">C666</f>
        <v>Delete selected entries</v>
      </c>
      <c r="G666" s="1" t="str">
        <f aca="false">C666</f>
        <v>Delete selected entries</v>
      </c>
      <c r="H666" s="1" t="str">
        <f aca="false">C666</f>
        <v>Delete selected entries</v>
      </c>
    </row>
    <row r="667" customFormat="false" ht="31.5" hidden="false" customHeight="false" outlineLevel="0" collapsed="false">
      <c r="A667" s="3" t="n">
        <f aca="false">IF(B667&lt;&gt;"",A666+1,"")</f>
        <v>657</v>
      </c>
      <c r="B667" s="3" t="s">
        <v>3576</v>
      </c>
      <c r="C667" s="1" t="s">
        <v>3577</v>
      </c>
      <c r="D667" s="1" t="s">
        <v>3578</v>
      </c>
      <c r="E667" s="1" t="str">
        <f aca="false">C667</f>
        <v>Display cache information</v>
      </c>
      <c r="F667" s="1" t="str">
        <f aca="false">C667</f>
        <v>Display cache information</v>
      </c>
      <c r="G667" s="1" t="str">
        <f aca="false">C667</f>
        <v>Display cache information</v>
      </c>
      <c r="H667" s="1" t="str">
        <f aca="false">C667</f>
        <v>Display cache information</v>
      </c>
    </row>
    <row r="668" customFormat="false" ht="15.75" hidden="false" customHeight="false" outlineLevel="0" collapsed="false">
      <c r="A668" s="3" t="n">
        <f aca="false">IF(B668&lt;&gt;"",A667+1,"")</f>
        <v>658</v>
      </c>
      <c r="B668" s="3" t="s">
        <v>3579</v>
      </c>
      <c r="C668" s="1" t="s">
        <v>3580</v>
      </c>
      <c r="D668" s="1" t="s">
        <v>3581</v>
      </c>
      <c r="E668" s="1" t="str">
        <f aca="false">C668</f>
        <v>Processed</v>
      </c>
      <c r="F668" s="1" t="str">
        <f aca="false">C668</f>
        <v>Processed</v>
      </c>
      <c r="G668" s="1" t="str">
        <f aca="false">C668</f>
        <v>Processed</v>
      </c>
      <c r="H668" s="1" t="str">
        <f aca="false">C668</f>
        <v>Processed</v>
      </c>
    </row>
    <row r="669" customFormat="false" ht="31.5" hidden="false" customHeight="false" outlineLevel="0" collapsed="false">
      <c r="A669" s="3" t="n">
        <f aca="false">IF(B669&lt;&gt;"",A668+1,"")</f>
        <v>659</v>
      </c>
      <c r="B669" s="3" t="s">
        <v>3582</v>
      </c>
      <c r="C669" s="1" t="s">
        <v>3583</v>
      </c>
      <c r="D669" s="1" t="s">
        <v>3584</v>
      </c>
      <c r="E669" s="1" t="str">
        <f aca="false">C669</f>
        <v>Do you want to use template to log all these caches?</v>
      </c>
      <c r="F669" s="1" t="str">
        <f aca="false">C669</f>
        <v>Do you want to use template to log all these caches?</v>
      </c>
      <c r="G669" s="1" t="str">
        <f aca="false">C669</f>
        <v>Do you want to use template to log all these caches?</v>
      </c>
      <c r="H669" s="1" t="str">
        <f aca="false">C669</f>
        <v>Do you want to use template to log all these caches?</v>
      </c>
    </row>
    <row r="670" customFormat="false" ht="15.75" hidden="false" customHeight="false" outlineLevel="0" collapsed="false">
      <c r="A670" s="3" t="n">
        <f aca="false">IF(B670&lt;&gt;"",A669+1,"")</f>
        <v>660</v>
      </c>
      <c r="B670" s="3" t="s">
        <v>3585</v>
      </c>
      <c r="C670" s="1" t="s">
        <v>3586</v>
      </c>
      <c r="D670" s="1" t="s">
        <v>3587</v>
      </c>
      <c r="E670" s="1" t="str">
        <f aca="false">C670</f>
        <v>Enable tooltips</v>
      </c>
      <c r="F670" s="1" t="str">
        <f aca="false">C670</f>
        <v>Enable tooltips</v>
      </c>
      <c r="G670" s="1" t="str">
        <f aca="false">C670</f>
        <v>Enable tooltips</v>
      </c>
      <c r="H670" s="1" t="str">
        <f aca="false">C670</f>
        <v>Enable tooltips</v>
      </c>
    </row>
    <row r="671" customFormat="false" ht="31.5" hidden="false" customHeight="false" outlineLevel="0" collapsed="false">
      <c r="A671" s="3" t="n">
        <f aca="false">IF(B671&lt;&gt;"",A670+1,"")</f>
        <v>661</v>
      </c>
      <c r="B671" s="3" t="s">
        <v>3588</v>
      </c>
      <c r="C671" s="1" t="s">
        <v>3589</v>
      </c>
      <c r="D671" s="1" t="s">
        <v>3590</v>
      </c>
      <c r="E671" s="1" t="str">
        <f aca="false">C671</f>
        <v>Display log status</v>
      </c>
      <c r="F671" s="1" t="str">
        <f aca="false">C671</f>
        <v>Display log status</v>
      </c>
      <c r="G671" s="1" t="str">
        <f aca="false">C671</f>
        <v>Display log status</v>
      </c>
      <c r="H671" s="1" t="str">
        <f aca="false">C671</f>
        <v>Display log status</v>
      </c>
    </row>
    <row r="672" customFormat="false" ht="15.75" hidden="false" customHeight="false" outlineLevel="0" collapsed="false">
      <c r="A672" s="3" t="n">
        <f aca="false">IF(B672&lt;&gt;"",A671+1,"")</f>
        <v>662</v>
      </c>
      <c r="B672" s="3" t="s">
        <v>3591</v>
      </c>
      <c r="C672" s="1" t="s">
        <v>3592</v>
      </c>
      <c r="D672" s="1" t="s">
        <v>3593</v>
      </c>
      <c r="E672" s="1" t="str">
        <f aca="false">C672</f>
        <v>Get log status</v>
      </c>
      <c r="F672" s="1" t="str">
        <f aca="false">C672</f>
        <v>Get log status</v>
      </c>
      <c r="G672" s="1" t="str">
        <f aca="false">C672</f>
        <v>Get log status</v>
      </c>
      <c r="H672" s="1" t="str">
        <f aca="false">C672</f>
        <v>Get log status</v>
      </c>
    </row>
    <row r="673" customFormat="false" ht="15.75" hidden="false" customHeight="false" outlineLevel="0" collapsed="false">
      <c r="A673" s="3" t="n">
        <f aca="false">IF(B673&lt;&gt;"",A672+1,"")</f>
        <v>663</v>
      </c>
      <c r="B673" s="3" t="s">
        <v>3594</v>
      </c>
      <c r="C673" s="1" t="s">
        <v>3595</v>
      </c>
      <c r="D673" s="1" t="s">
        <v>3596</v>
      </c>
      <c r="E673" s="1" t="str">
        <f aca="false">C673</f>
        <v>No log found</v>
      </c>
      <c r="F673" s="1" t="str">
        <f aca="false">C673</f>
        <v>No log found</v>
      </c>
      <c r="G673" s="1" t="str">
        <f aca="false">C673</f>
        <v>No log found</v>
      </c>
      <c r="H673" s="1" t="str">
        <f aca="false">C673</f>
        <v>No log found</v>
      </c>
    </row>
    <row r="674" customFormat="false" ht="15.75" hidden="false" customHeight="false" outlineLevel="0" collapsed="false">
      <c r="A674" s="3" t="n">
        <f aca="false">IF(B674&lt;&gt;"",A673+1,"")</f>
        <v>664</v>
      </c>
      <c r="B674" s="3" t="s">
        <v>1112</v>
      </c>
      <c r="C674" s="1" t="s">
        <v>1112</v>
      </c>
      <c r="D674" s="1" t="s">
        <v>1113</v>
      </c>
      <c r="E674" s="1" t="s">
        <v>1114</v>
      </c>
      <c r="F674" s="3" t="s">
        <v>1115</v>
      </c>
      <c r="G674" s="1" t="s">
        <v>1112</v>
      </c>
      <c r="H674" s="1" t="s">
        <v>1116</v>
      </c>
    </row>
    <row r="675" customFormat="false" ht="15.75" hidden="false" customHeight="false" outlineLevel="0" collapsed="false">
      <c r="A675" s="3" t="n">
        <f aca="false">IF(B675&lt;&gt;"",A674+1,"")</f>
        <v>665</v>
      </c>
      <c r="B675" s="3" t="s">
        <v>3597</v>
      </c>
      <c r="C675" s="1" t="s">
        <v>3598</v>
      </c>
      <c r="D675" s="1" t="s">
        <v>3599</v>
      </c>
      <c r="E675" s="5" t="str">
        <f aca="false">C675</f>
        <v>Home (Lat Lon)</v>
      </c>
      <c r="F675" s="5" t="str">
        <f aca="false">C675</f>
        <v>Home (Lat Lon)</v>
      </c>
      <c r="G675" s="5" t="str">
        <f aca="false">C675</f>
        <v>Home (Lat Lon)</v>
      </c>
      <c r="H675" s="5" t="str">
        <f aca="false">C675</f>
        <v>Home (Lat Lon)</v>
      </c>
    </row>
    <row r="676" customFormat="false" ht="173.25" hidden="false" customHeight="false" outlineLevel="0" collapsed="false">
      <c r="A676" s="3" t="n">
        <f aca="false">IF(B676&lt;&gt;"",A675+1,"")</f>
        <v>666</v>
      </c>
      <c r="B676" s="3" t="s">
        <v>3600</v>
      </c>
      <c r="C676" s="1" t="s">
        <v>3601</v>
      </c>
      <c r="D676" s="1" t="s">
        <v>3602</v>
      </c>
      <c r="E676" s="5" t="str">
        <f aca="false">C676</f>
        <v>Enter your coordinates: Latitude then Longitude, separated by a space.#You can use one of the three following format:#* DD.DDDDDD, exemple 49.769408 2.967473#* DD° MM.MMM, exemple N 49° 46.164 E 02° 58.048#* DD° MM' SS.SSS, exemple N 49° 46' 9.9 E 02° 58' 2.9##You can click on the 'Earth' button to display the coordinates on the map.</v>
      </c>
      <c r="F676" s="5" t="str">
        <f aca="false">C676</f>
        <v>Enter your coordinates: Latitude then Longitude, separated by a space.#You can use one of the three following format:#* DD.DDDDDD, exemple 49.769408 2.967473#* DD° MM.MMM, exemple N 49° 46.164 E 02° 58.048#* DD° MM' SS.SSS, exemple N 49° 46' 9.9 E 02° 58' 2.9##You can click on the 'Earth' button to display the coordinates on the map.</v>
      </c>
      <c r="G676" s="5" t="str">
        <f aca="false">C676</f>
        <v>Enter your coordinates: Latitude then Longitude, separated by a space.#You can use one of the three following format:#* DD.DDDDDD, exemple 49.769408 2.967473#* DD° MM.MMM, exemple N 49° 46.164 E 02° 58.048#* DD° MM' SS.SSS, exemple N 49° 46' 9.9 E 02° 58' 2.9##You can click on the 'Earth' button to display the coordinates on the map.</v>
      </c>
      <c r="H676" s="5" t="str">
        <f aca="false">C676</f>
        <v>Enter your coordinates: Latitude then Longitude, separated by a space.#You can use one of the three following format:#* DD.DDDDDD, exemple 49.769408 2.967473#* DD° MM.MMM, exemple N 49° 46.164 E 02° 58.048#* DD° MM' SS.SSS, exemple N 49° 46' 9.9 E 02° 58' 2.9##You can click on the 'Earth' button to display the coordinates on the map.</v>
      </c>
    </row>
    <row r="677" customFormat="false" ht="31.5" hidden="false" customHeight="false" outlineLevel="0" collapsed="false">
      <c r="A677" s="3" t="n">
        <f aca="false">IF(B677&lt;&gt;"",A676+1,"")</f>
        <v>667</v>
      </c>
      <c r="B677" s="3" t="s">
        <v>3603</v>
      </c>
      <c r="C677" s="1" t="s">
        <v>3604</v>
      </c>
      <c r="D677" s="1" t="s">
        <v>3605</v>
      </c>
      <c r="E677" s="1" t="str">
        <f aca="false">C677</f>
        <v>Copy coordinates of the map center into the clipboard</v>
      </c>
      <c r="F677" s="1" t="str">
        <f aca="false">C677</f>
        <v>Copy coordinates of the map center into the clipboard</v>
      </c>
      <c r="G677" s="1" t="str">
        <f aca="false">C677</f>
        <v>Copy coordinates of the map center into the clipboard</v>
      </c>
      <c r="H677" s="1" t="str">
        <f aca="false">C677</f>
        <v>Copy coordinates of the map center into the clipboard</v>
      </c>
    </row>
    <row r="678" customFormat="false" ht="15.75" hidden="false" customHeight="false" outlineLevel="0" collapsed="false">
      <c r="A678" s="3" t="n">
        <f aca="false">IF(B678&lt;&gt;"",A677+1,"")</f>
        <v>668</v>
      </c>
      <c r="B678" s="3" t="s">
        <v>3606</v>
      </c>
      <c r="C678" s="1" t="s">
        <v>3607</v>
      </c>
      <c r="D678" s="1" t="s">
        <v>3608</v>
      </c>
      <c r="E678" s="1" t="str">
        <f aca="false">C678</f>
        <v>Latitude and longitude</v>
      </c>
      <c r="F678" s="1" t="str">
        <f aca="false">C678</f>
        <v>Latitude and longitude</v>
      </c>
      <c r="G678" s="1" t="str">
        <f aca="false">C678</f>
        <v>Latitude and longitude</v>
      </c>
      <c r="H678" s="1" t="str">
        <f aca="false">C678</f>
        <v>Latitude and longitude</v>
      </c>
    </row>
    <row r="679" customFormat="false" ht="15.75" hidden="false" customHeight="false" outlineLevel="0" collapsed="false">
      <c r="A679" s="3" t="n">
        <f aca="false">IF(B679&lt;&gt;"",A678+1,"")</f>
        <v>669</v>
      </c>
      <c r="B679" s="3" t="s">
        <v>3609</v>
      </c>
      <c r="C679" s="1" t="s">
        <v>1721</v>
      </c>
      <c r="D679" s="1" t="s">
        <v>1721</v>
      </c>
      <c r="E679" s="1" t="str">
        <f aca="false">C679</f>
        <v>Code</v>
      </c>
      <c r="F679" s="1" t="str">
        <f aca="false">C679</f>
        <v>Code</v>
      </c>
      <c r="G679" s="1" t="str">
        <f aca="false">C679</f>
        <v>Code</v>
      </c>
      <c r="H679" s="1" t="str">
        <f aca="false">C679</f>
        <v>Code</v>
      </c>
    </row>
    <row r="680" customFormat="false" ht="15.75" hidden="false" customHeight="false" outlineLevel="0" collapsed="false">
      <c r="A680" s="3" t="n">
        <f aca="false">IF(B680&lt;&gt;"",A679+1,"")</f>
        <v>670</v>
      </c>
      <c r="B680" s="3" t="s">
        <v>3610</v>
      </c>
      <c r="C680" s="1" t="s">
        <v>1341</v>
      </c>
      <c r="D680" s="1" t="s">
        <v>1341</v>
      </c>
      <c r="E680" s="1" t="str">
        <f aca="false">C680</f>
        <v>Type</v>
      </c>
      <c r="F680" s="1" t="str">
        <f aca="false">C680</f>
        <v>Type</v>
      </c>
      <c r="G680" s="1" t="str">
        <f aca="false">C680</f>
        <v>Type</v>
      </c>
      <c r="H680" s="1" t="str">
        <f aca="false">C680</f>
        <v>Type</v>
      </c>
    </row>
    <row r="681" customFormat="false" ht="15.75" hidden="false" customHeight="false" outlineLevel="0" collapsed="false">
      <c r="A681" s="3" t="n">
        <f aca="false">IF(B681&lt;&gt;"",A680+1,"")</f>
        <v>671</v>
      </c>
      <c r="B681" s="3" t="s">
        <v>3611</v>
      </c>
      <c r="C681" s="1" t="s">
        <v>1850</v>
      </c>
      <c r="D681" s="1" t="s">
        <v>1851</v>
      </c>
      <c r="E681" s="1" t="str">
        <f aca="false">C681</f>
        <v>Name</v>
      </c>
      <c r="F681" s="1" t="str">
        <f aca="false">C681</f>
        <v>Name</v>
      </c>
      <c r="G681" s="1" t="str">
        <f aca="false">C681</f>
        <v>Name</v>
      </c>
      <c r="H681" s="1" t="str">
        <f aca="false">C681</f>
        <v>Name</v>
      </c>
    </row>
    <row r="682" customFormat="false" ht="15.75" hidden="false" customHeight="false" outlineLevel="0" collapsed="false">
      <c r="A682" s="3" t="n">
        <f aca="false">IF(B682&lt;&gt;"",A681+1,"")</f>
        <v>672</v>
      </c>
      <c r="B682" s="3" t="s">
        <v>3612</v>
      </c>
      <c r="C682" s="1" t="s">
        <v>1575</v>
      </c>
      <c r="D682" s="1" t="s">
        <v>3613</v>
      </c>
      <c r="E682" s="1" t="str">
        <f aca="false">C682</f>
        <v>Coordinates</v>
      </c>
      <c r="F682" s="1" t="str">
        <f aca="false">C682</f>
        <v>Coordinates</v>
      </c>
      <c r="G682" s="1" t="str">
        <f aca="false">C682</f>
        <v>Coordinates</v>
      </c>
      <c r="H682" s="1" t="str">
        <f aca="false">C682</f>
        <v>Coordinates</v>
      </c>
    </row>
    <row r="683" customFormat="false" ht="15.75" hidden="false" customHeight="false" outlineLevel="0" collapsed="false">
      <c r="A683" s="3" t="n">
        <f aca="false">IF(B683&lt;&gt;"",A682+1,"")</f>
        <v>673</v>
      </c>
      <c r="B683" s="3" t="s">
        <v>3614</v>
      </c>
      <c r="C683" s="1" t="s">
        <v>3342</v>
      </c>
      <c r="D683" s="1" t="s">
        <v>3342</v>
      </c>
      <c r="E683" s="1" t="str">
        <f aca="false">C683</f>
        <v>Description</v>
      </c>
      <c r="F683" s="1" t="str">
        <f aca="false">C683</f>
        <v>Description</v>
      </c>
      <c r="G683" s="1" t="str">
        <f aca="false">C683</f>
        <v>Description</v>
      </c>
      <c r="H683" s="1" t="str">
        <f aca="false">C683</f>
        <v>Description</v>
      </c>
    </row>
    <row r="684" customFormat="false" ht="15.75" hidden="false" customHeight="false" outlineLevel="0" collapsed="false">
      <c r="A684" s="3" t="n">
        <f aca="false">IF(B684&lt;&gt;"",A683+1,"")</f>
        <v>674</v>
      </c>
      <c r="B684" s="3" t="s">
        <v>3615</v>
      </c>
      <c r="C684" s="1" t="s">
        <v>3616</v>
      </c>
      <c r="D684" s="1" t="s">
        <v>3617</v>
      </c>
      <c r="E684" s="1" t="str">
        <f aca="false">C684</f>
        <v>Waypoint creation</v>
      </c>
      <c r="F684" s="1" t="str">
        <f aca="false">C684</f>
        <v>Waypoint creation</v>
      </c>
      <c r="G684" s="1" t="str">
        <f aca="false">C684</f>
        <v>Waypoint creation</v>
      </c>
      <c r="H684" s="1" t="str">
        <f aca="false">C684</f>
        <v>Waypoint creation</v>
      </c>
    </row>
    <row r="685" customFormat="false" ht="15.75" hidden="false" customHeight="false" outlineLevel="0" collapsed="false">
      <c r="A685" s="3" t="n">
        <f aca="false">IF(B685&lt;&gt;"",A684+1,"")</f>
        <v>675</v>
      </c>
      <c r="B685" s="3" t="s">
        <v>3618</v>
      </c>
      <c r="C685" s="1" t="s">
        <v>3619</v>
      </c>
      <c r="D685" s="1" t="s">
        <v>3620</v>
      </c>
      <c r="E685" s="1" t="str">
        <f aca="false">C685</f>
        <v>Final Location</v>
      </c>
      <c r="F685" s="1" t="str">
        <f aca="false">C685</f>
        <v>Final Location</v>
      </c>
      <c r="G685" s="1" t="str">
        <f aca="false">C685</f>
        <v>Final Location</v>
      </c>
      <c r="H685" s="1" t="str">
        <f aca="false">C685</f>
        <v>Final Location</v>
      </c>
    </row>
    <row r="686" customFormat="false" ht="15.75" hidden="false" customHeight="false" outlineLevel="0" collapsed="false">
      <c r="A686" s="3" t="n">
        <f aca="false">IF(B686&lt;&gt;"",A685+1,"")</f>
        <v>676</v>
      </c>
      <c r="B686" s="3" t="s">
        <v>3621</v>
      </c>
      <c r="C686" s="1" t="s">
        <v>3622</v>
      </c>
      <c r="D686" s="1" t="s">
        <v>3622</v>
      </c>
      <c r="E686" s="1" t="str">
        <f aca="false">C686</f>
        <v>Invisible</v>
      </c>
      <c r="F686" s="1" t="str">
        <f aca="false">C686</f>
        <v>Invisible</v>
      </c>
      <c r="G686" s="1" t="str">
        <f aca="false">C686</f>
        <v>Invisible</v>
      </c>
      <c r="H686" s="1" t="str">
        <f aca="false">C686</f>
        <v>Invisible</v>
      </c>
    </row>
    <row r="687" customFormat="false" ht="15.75" hidden="false" customHeight="false" outlineLevel="0" collapsed="false">
      <c r="A687" s="3" t="n">
        <f aca="false">IF(B687&lt;&gt;"",A686+1,"")</f>
        <v>677</v>
      </c>
      <c r="B687" s="3" t="s">
        <v>3623</v>
      </c>
      <c r="C687" s="1" t="s">
        <v>3624</v>
      </c>
      <c r="D687" s="1" t="s">
        <v>3625</v>
      </c>
      <c r="E687" s="1" t="str">
        <f aca="false">C687</f>
        <v>Parking Area</v>
      </c>
      <c r="F687" s="1" t="str">
        <f aca="false">C687</f>
        <v>Parking Area</v>
      </c>
      <c r="G687" s="1" t="str">
        <f aca="false">C687</f>
        <v>Parking Area</v>
      </c>
      <c r="H687" s="1" t="str">
        <f aca="false">C687</f>
        <v>Parking Area</v>
      </c>
    </row>
    <row r="688" customFormat="false" ht="15.75" hidden="false" customHeight="false" outlineLevel="0" collapsed="false">
      <c r="A688" s="3" t="n">
        <f aca="false">IF(B688&lt;&gt;"",A687+1,"")</f>
        <v>678</v>
      </c>
      <c r="B688" s="3" t="s">
        <v>3626</v>
      </c>
      <c r="C688" s="1" t="s">
        <v>3627</v>
      </c>
      <c r="D688" s="1" t="s">
        <v>3628</v>
      </c>
      <c r="E688" s="1" t="str">
        <f aca="false">C688</f>
        <v>Physical Stage</v>
      </c>
      <c r="F688" s="1" t="str">
        <f aca="false">C688</f>
        <v>Physical Stage</v>
      </c>
      <c r="G688" s="1" t="str">
        <f aca="false">C688</f>
        <v>Physical Stage</v>
      </c>
      <c r="H688" s="1" t="str">
        <f aca="false">C688</f>
        <v>Physical Stage</v>
      </c>
    </row>
    <row r="689" customFormat="false" ht="31.5" hidden="false" customHeight="false" outlineLevel="0" collapsed="false">
      <c r="A689" s="3" t="n">
        <f aca="false">IF(B689&lt;&gt;"",A688+1,"")</f>
        <v>679</v>
      </c>
      <c r="B689" s="3" t="s">
        <v>3629</v>
      </c>
      <c r="C689" s="1" t="s">
        <v>3630</v>
      </c>
      <c r="D689" s="1" t="s">
        <v>3631</v>
      </c>
      <c r="E689" s="1" t="str">
        <f aca="false">C689</f>
        <v>Question to Answer</v>
      </c>
      <c r="F689" s="1" t="str">
        <f aca="false">C689</f>
        <v>Question to Answer</v>
      </c>
      <c r="G689" s="1" t="str">
        <f aca="false">C689</f>
        <v>Question to Answer</v>
      </c>
      <c r="H689" s="1" t="str">
        <f aca="false">C689</f>
        <v>Question to Answer</v>
      </c>
    </row>
    <row r="690" customFormat="false" ht="15.75" hidden="false" customHeight="false" outlineLevel="0" collapsed="false">
      <c r="A690" s="3" t="n">
        <f aca="false">IF(B690&lt;&gt;"",A689+1,"")</f>
        <v>680</v>
      </c>
      <c r="B690" s="3" t="s">
        <v>3632</v>
      </c>
      <c r="C690" s="1" t="s">
        <v>3633</v>
      </c>
      <c r="D690" s="1" t="s">
        <v>3634</v>
      </c>
      <c r="E690" s="1" t="str">
        <f aca="false">C690</f>
        <v>Reference Point</v>
      </c>
      <c r="F690" s="1" t="str">
        <f aca="false">C690</f>
        <v>Reference Point</v>
      </c>
      <c r="G690" s="1" t="str">
        <f aca="false">C690</f>
        <v>Reference Point</v>
      </c>
      <c r="H690" s="1" t="str">
        <f aca="false">C690</f>
        <v>Reference Point</v>
      </c>
    </row>
    <row r="691" customFormat="false" ht="31.5" hidden="false" customHeight="false" outlineLevel="0" collapsed="false">
      <c r="A691" s="3" t="n">
        <f aca="false">IF(B691&lt;&gt;"",A690+1,"")</f>
        <v>681</v>
      </c>
      <c r="B691" s="3" t="s">
        <v>3635</v>
      </c>
      <c r="C691" s="1" t="s">
        <v>3636</v>
      </c>
      <c r="D691" s="1" t="s">
        <v>3637</v>
      </c>
      <c r="E691" s="1" t="str">
        <f aca="false">C691</f>
        <v>Stages of a Multicache</v>
      </c>
      <c r="F691" s="1" t="str">
        <f aca="false">C691</f>
        <v>Stages of a Multicache</v>
      </c>
      <c r="G691" s="1" t="str">
        <f aca="false">C691</f>
        <v>Stages of a Multicache</v>
      </c>
      <c r="H691" s="1" t="str">
        <f aca="false">C691</f>
        <v>Stages of a Multicache</v>
      </c>
    </row>
    <row r="692" customFormat="false" ht="15.75" hidden="false" customHeight="false" outlineLevel="0" collapsed="false">
      <c r="A692" s="3" t="n">
        <f aca="false">IF(B692&lt;&gt;"",A691+1,"")</f>
        <v>682</v>
      </c>
      <c r="B692" s="3" t="s">
        <v>3638</v>
      </c>
      <c r="C692" s="1" t="s">
        <v>3639</v>
      </c>
      <c r="D692" s="1" t="s">
        <v>3640</v>
      </c>
      <c r="E692" s="1" t="str">
        <f aca="false">C692</f>
        <v>Trailhead</v>
      </c>
      <c r="F692" s="1" t="str">
        <f aca="false">C692</f>
        <v>Trailhead</v>
      </c>
      <c r="G692" s="1" t="str">
        <f aca="false">C692</f>
        <v>Trailhead</v>
      </c>
      <c r="H692" s="1" t="str">
        <f aca="false">C692</f>
        <v>Trailhead</v>
      </c>
    </row>
    <row r="693" customFormat="false" ht="15.75" hidden="false" customHeight="false" outlineLevel="0" collapsed="false">
      <c r="A693" s="3" t="n">
        <f aca="false">IF(B693&lt;&gt;"",A692+1,"")</f>
        <v>683</v>
      </c>
      <c r="B693" s="3" t="s">
        <v>3641</v>
      </c>
      <c r="C693" s="1" t="s">
        <v>3642</v>
      </c>
      <c r="D693" s="1" t="s">
        <v>3643</v>
      </c>
      <c r="E693" s="1" t="str">
        <f aca="false">C693</f>
        <v>Virtual Stage</v>
      </c>
      <c r="F693" s="1" t="str">
        <f aca="false">C693</f>
        <v>Virtual Stage</v>
      </c>
      <c r="G693" s="1" t="str">
        <f aca="false">C693</f>
        <v>Virtual Stage</v>
      </c>
      <c r="H693" s="1" t="str">
        <f aca="false">C693</f>
        <v>Virtual Stage</v>
      </c>
    </row>
    <row r="694" customFormat="false" ht="15.75" hidden="false" customHeight="false" outlineLevel="0" collapsed="false">
      <c r="A694" s="3" t="n">
        <f aca="false">IF(B694&lt;&gt;"",A693+1,"")</f>
        <v>684</v>
      </c>
      <c r="B694" s="3" t="s">
        <v>3644</v>
      </c>
      <c r="C694" s="1" t="s">
        <v>3645</v>
      </c>
      <c r="D694" s="1" t="s">
        <v>3645</v>
      </c>
      <c r="E694" s="1" t="str">
        <f aca="false">C694</f>
        <v>Visible</v>
      </c>
      <c r="F694" s="1" t="str">
        <f aca="false">C694</f>
        <v>Visible</v>
      </c>
      <c r="G694" s="1" t="str">
        <f aca="false">C694</f>
        <v>Visible</v>
      </c>
      <c r="H694" s="1" t="str">
        <f aca="false">C694</f>
        <v>Visible</v>
      </c>
    </row>
    <row r="695" customFormat="false" ht="47.25" hidden="false" customHeight="false" outlineLevel="0" collapsed="false">
      <c r="A695" s="3" t="n">
        <f aca="false">IF(B695&lt;&gt;"",A694+1,"")</f>
        <v>685</v>
      </c>
      <c r="B695" s="3" t="s">
        <v>3646</v>
      </c>
      <c r="C695" s="1" t="s">
        <v>3647</v>
      </c>
      <c r="D695" s="1" t="s">
        <v>3648</v>
      </c>
      <c r="E695" s="1" t="str">
        <f aca="false">C695</f>
        <v>Maximum number of waypoints reached, impossible to create a new one</v>
      </c>
      <c r="F695" s="1" t="str">
        <f aca="false">C695</f>
        <v>Maximum number of waypoints reached, impossible to create a new one</v>
      </c>
      <c r="G695" s="1" t="str">
        <f aca="false">C695</f>
        <v>Maximum number of waypoints reached, impossible to create a new one</v>
      </c>
      <c r="H695" s="1" t="str">
        <f aca="false">C695</f>
        <v>Maximum number of waypoints reached, impossible to create a new one</v>
      </c>
    </row>
    <row r="696" customFormat="false" ht="47.25" hidden="false" customHeight="false" outlineLevel="0" collapsed="false">
      <c r="A696" s="3" t="n">
        <f aca="false">IF(B696&lt;&gt;"",A695+1,"")</f>
        <v>686</v>
      </c>
      <c r="B696" s="3" t="s">
        <v>3649</v>
      </c>
      <c r="C696" s="1" t="s">
        <v>3650</v>
      </c>
      <c r="D696" s="1" t="s">
        <v>3651</v>
      </c>
      <c r="E696" s="1" t="str">
        <f aca="false">C696</f>
        <v>#You can also clic on the map to automatically use coordinates of the clicked point.</v>
      </c>
      <c r="F696" s="1" t="str">
        <f aca="false">C696</f>
        <v>#You can also clic on the map to automatically use coordinates of the clicked point.</v>
      </c>
      <c r="G696" s="1" t="str">
        <f aca="false">C696</f>
        <v>#You can also clic on the map to automatically use coordinates of the clicked point.</v>
      </c>
      <c r="H696" s="1" t="str">
        <f aca="false">C696</f>
        <v>#You can also clic on the map to automatically use coordinates of the clicked point.</v>
      </c>
    </row>
    <row r="697" customFormat="false" ht="15.75" hidden="false" customHeight="false" outlineLevel="0" collapsed="false">
      <c r="A697" s="3" t="n">
        <f aca="false">IF(B697&lt;&gt;"",A696+1,"")</f>
        <v>687</v>
      </c>
      <c r="B697" s="3" t="s">
        <v>3652</v>
      </c>
      <c r="C697" s="1" t="s">
        <v>1681</v>
      </c>
      <c r="D697" s="1" t="s">
        <v>1681</v>
      </c>
      <c r="E697" s="1" t="str">
        <f aca="false">C697</f>
        <v>Waypoints</v>
      </c>
      <c r="F697" s="1" t="str">
        <f aca="false">C697</f>
        <v>Waypoints</v>
      </c>
      <c r="G697" s="1" t="str">
        <f aca="false">C697</f>
        <v>Waypoints</v>
      </c>
      <c r="H697" s="1" t="str">
        <f aca="false">C697</f>
        <v>Waypoints</v>
      </c>
    </row>
    <row r="698" customFormat="false" ht="31.5" hidden="false" customHeight="false" outlineLevel="0" collapsed="false">
      <c r="A698" s="3" t="n">
        <f aca="false">IF(B698&lt;&gt;"",A697+1,"")</f>
        <v>688</v>
      </c>
      <c r="B698" s="3" t="s">
        <v>3653</v>
      </c>
      <c r="C698" s="1" t="s">
        <v>3654</v>
      </c>
      <c r="D698" s="1" t="s">
        <v>3655</v>
      </c>
      <c r="E698" s="1" t="str">
        <f aca="false">C698</f>
        <v>Add a child waypoint</v>
      </c>
      <c r="F698" s="1" t="str">
        <f aca="false">C698</f>
        <v>Add a child waypoint</v>
      </c>
      <c r="G698" s="1" t="str">
        <f aca="false">C698</f>
        <v>Add a child waypoint</v>
      </c>
      <c r="H698" s="1" t="str">
        <f aca="false">C698</f>
        <v>Add a child waypoint</v>
      </c>
    </row>
    <row r="699" customFormat="false" ht="31.5" hidden="false" customHeight="false" outlineLevel="0" collapsed="false">
      <c r="A699" s="3" t="n">
        <f aca="false">IF(B699&lt;&gt;"",A698+1,"")</f>
        <v>689</v>
      </c>
      <c r="B699" s="3" t="s">
        <v>3656</v>
      </c>
      <c r="C699" s="1" t="s">
        <v>3657</v>
      </c>
      <c r="D699" s="1" t="s">
        <v>3658</v>
      </c>
      <c r="E699" s="1" t="str">
        <f aca="false">C699</f>
        <v>Manage child waypoints</v>
      </c>
      <c r="F699" s="1" t="str">
        <f aca="false">C699</f>
        <v>Manage child waypoints</v>
      </c>
      <c r="G699" s="1" t="str">
        <f aca="false">C699</f>
        <v>Manage child waypoints</v>
      </c>
      <c r="H699" s="1" t="str">
        <f aca="false">C699</f>
        <v>Manage child waypoints</v>
      </c>
    </row>
    <row r="700" customFormat="false" ht="15.75" hidden="false" customHeight="false" outlineLevel="0" collapsed="false">
      <c r="A700" s="3" t="n">
        <f aca="false">IF(B700&lt;&gt;"",A699+1,"")</f>
        <v>690</v>
      </c>
      <c r="B700" s="3" t="s">
        <v>3659</v>
      </c>
      <c r="C700" s="1" t="s">
        <v>3660</v>
      </c>
      <c r="D700" s="1" t="s">
        <v>3661</v>
      </c>
      <c r="E700" s="1" t="str">
        <f aca="false">C700</f>
        <v>Additional Waypoints</v>
      </c>
      <c r="F700" s="1" t="str">
        <f aca="false">C700</f>
        <v>Additional Waypoints</v>
      </c>
      <c r="G700" s="1" t="str">
        <f aca="false">C700</f>
        <v>Additional Waypoints</v>
      </c>
      <c r="H700" s="1" t="str">
        <f aca="false">C700</f>
        <v>Additional Waypoints</v>
      </c>
    </row>
    <row r="701" customFormat="false" ht="15.75" hidden="false" customHeight="false" outlineLevel="0" collapsed="false">
      <c r="A701" s="3" t="n">
        <f aca="false">IF(B701&lt;&gt;"",A700+1,"")</f>
        <v>691</v>
      </c>
      <c r="B701" s="3" t="s">
        <v>3662</v>
      </c>
      <c r="C701" s="1" t="s">
        <v>3663</v>
      </c>
      <c r="D701" s="1" t="s">
        <v>3664</v>
      </c>
      <c r="E701" s="1" t="str">
        <f aca="false">C701</f>
        <v>Waypoints manager</v>
      </c>
      <c r="F701" s="1" t="str">
        <f aca="false">C701</f>
        <v>Waypoints manager</v>
      </c>
      <c r="G701" s="1" t="str">
        <f aca="false">C701</f>
        <v>Waypoints manager</v>
      </c>
      <c r="H701" s="1" t="str">
        <f aca="false">C701</f>
        <v>Waypoints manager</v>
      </c>
    </row>
    <row r="702" customFormat="false" ht="15.75" hidden="false" customHeight="false" outlineLevel="0" collapsed="false">
      <c r="A702" s="3" t="n">
        <f aca="false">IF(B702&lt;&gt;"",A701+1,"")</f>
        <v>692</v>
      </c>
      <c r="B702" s="3" t="s">
        <v>3665</v>
      </c>
      <c r="C702" s="1" t="s">
        <v>3666</v>
      </c>
      <c r="D702" s="1" t="s">
        <v>3667</v>
      </c>
      <c r="E702" s="1" t="str">
        <f aca="false">C702</f>
        <v>Origin</v>
      </c>
      <c r="F702" s="1" t="str">
        <f aca="false">C702</f>
        <v>Origin</v>
      </c>
      <c r="G702" s="1" t="str">
        <f aca="false">C702</f>
        <v>Origin</v>
      </c>
      <c r="H702" s="1" t="str">
        <f aca="false">C702</f>
        <v>Origin</v>
      </c>
    </row>
    <row r="703" customFormat="false" ht="15.75" hidden="false" customHeight="false" outlineLevel="0" collapsed="false">
      <c r="A703" s="3" t="n">
        <f aca="false">IF(B703&lt;&gt;"",A702+1,"")</f>
        <v>693</v>
      </c>
      <c r="B703" s="3" t="s">
        <v>3668</v>
      </c>
      <c r="C703" s="1" t="str">
        <f aca="false">C698</f>
        <v>Add a child waypoint</v>
      </c>
      <c r="D703" s="1" t="str">
        <f aca="false">D698</f>
        <v>Ajouter un waypoint</v>
      </c>
      <c r="E703" s="1" t="str">
        <f aca="false">C703</f>
        <v>Add a child waypoint</v>
      </c>
      <c r="F703" s="1" t="str">
        <f aca="false">C703</f>
        <v>Add a child waypoint</v>
      </c>
      <c r="G703" s="1" t="str">
        <f aca="false">C703</f>
        <v>Add a child waypoint</v>
      </c>
      <c r="H703" s="1" t="str">
        <f aca="false">C703</f>
        <v>Add a child waypoint</v>
      </c>
    </row>
    <row r="704" customFormat="false" ht="15.75" hidden="false" customHeight="false" outlineLevel="0" collapsed="false">
      <c r="A704" s="3" t="n">
        <f aca="false">IF(B704&lt;&gt;"",A703+1,"")</f>
        <v>694</v>
      </c>
      <c r="B704" s="3" t="s">
        <v>3669</v>
      </c>
      <c r="C704" s="1" t="s">
        <v>3670</v>
      </c>
      <c r="D704" s="1" t="s">
        <v>3671</v>
      </c>
      <c r="E704" s="1" t="str">
        <f aca="false">C704</f>
        <v>Delete a waypoint</v>
      </c>
      <c r="F704" s="1" t="str">
        <f aca="false">C704</f>
        <v>Delete a waypoint</v>
      </c>
      <c r="G704" s="1" t="str">
        <f aca="false">C704</f>
        <v>Delete a waypoint</v>
      </c>
      <c r="H704" s="1" t="str">
        <f aca="false">C704</f>
        <v>Delete a waypoint</v>
      </c>
    </row>
    <row r="705" customFormat="false" ht="15.75" hidden="false" customHeight="false" outlineLevel="0" collapsed="false">
      <c r="A705" s="3" t="n">
        <f aca="false">IF(B705&lt;&gt;"",A704+1,"")</f>
        <v>695</v>
      </c>
      <c r="B705" s="3" t="s">
        <v>3672</v>
      </c>
      <c r="C705" s="1" t="s">
        <v>3673</v>
      </c>
      <c r="D705" s="1" t="s">
        <v>3674</v>
      </c>
      <c r="E705" s="1" t="str">
        <f aca="false">C705</f>
        <v>Display / Modify a waypoint</v>
      </c>
      <c r="F705" s="1" t="str">
        <f aca="false">C705</f>
        <v>Display / Modify a waypoint</v>
      </c>
      <c r="G705" s="1" t="str">
        <f aca="false">C705</f>
        <v>Display / Modify a waypoint</v>
      </c>
      <c r="H705" s="1" t="str">
        <f aca="false">C705</f>
        <v>Display / Modify a waypoint</v>
      </c>
    </row>
    <row r="706" customFormat="false" ht="15.75" hidden="false" customHeight="false" outlineLevel="0" collapsed="false">
      <c r="A706" s="3" t="n">
        <f aca="false">IF(B706&lt;&gt;"",A705+1,"")</f>
        <v>696</v>
      </c>
      <c r="B706" s="3" t="s">
        <v>3675</v>
      </c>
      <c r="C706" s="1" t="s">
        <v>3676</v>
      </c>
      <c r="D706" s="1" t="s">
        <v>3676</v>
      </c>
      <c r="E706" s="1" t="str">
        <f aca="false">C706</f>
        <v>Date</v>
      </c>
      <c r="F706" s="1" t="str">
        <f aca="false">C706</f>
        <v>Date</v>
      </c>
      <c r="G706" s="1" t="str">
        <f aca="false">C706</f>
        <v>Date</v>
      </c>
      <c r="H706" s="1" t="str">
        <f aca="false">C706</f>
        <v>Date</v>
      </c>
    </row>
    <row r="707" customFormat="false" ht="15.75" hidden="false" customHeight="false" outlineLevel="0" collapsed="false">
      <c r="A707" s="3" t="n">
        <f aca="false">IF(B707&lt;&gt;"",A706+1,"")</f>
        <v>697</v>
      </c>
      <c r="B707" s="3" t="s">
        <v>3677</v>
      </c>
      <c r="C707" s="1" t="s">
        <v>3678</v>
      </c>
      <c r="D707" s="1" t="s">
        <v>3678</v>
      </c>
      <c r="E707" s="1" t="str">
        <f aca="false">C707</f>
        <v>Original</v>
      </c>
      <c r="F707" s="1" t="str">
        <f aca="false">C707</f>
        <v>Original</v>
      </c>
      <c r="G707" s="1" t="str">
        <f aca="false">C707</f>
        <v>Original</v>
      </c>
      <c r="H707" s="1" t="str">
        <f aca="false">C707</f>
        <v>Original</v>
      </c>
    </row>
    <row r="708" customFormat="false" ht="15.75" hidden="false" customHeight="false" outlineLevel="0" collapsed="false">
      <c r="A708" s="3" t="n">
        <f aca="false">IF(B708&lt;&gt;"",A707+1,"")</f>
        <v>698</v>
      </c>
      <c r="B708" s="3" t="s">
        <v>3679</v>
      </c>
      <c r="C708" s="1" t="s">
        <v>3680</v>
      </c>
      <c r="D708" s="1" t="s">
        <v>3681</v>
      </c>
      <c r="E708" s="1" t="str">
        <f aca="false">C708</f>
        <v>Modified</v>
      </c>
      <c r="F708" s="1" t="str">
        <f aca="false">C708</f>
        <v>Modified</v>
      </c>
      <c r="G708" s="1" t="str">
        <f aca="false">C708</f>
        <v>Modified</v>
      </c>
      <c r="H708" s="1" t="str">
        <f aca="false">C708</f>
        <v>Modified</v>
      </c>
    </row>
    <row r="709" customFormat="false" ht="15.75" hidden="false" customHeight="false" outlineLevel="0" collapsed="false">
      <c r="A709" s="3" t="n">
        <f aca="false">IF(B709&lt;&gt;"",A708+1,"")</f>
        <v>699</v>
      </c>
      <c r="B709" s="3" t="s">
        <v>3682</v>
      </c>
      <c r="C709" s="1" t="s">
        <v>3683</v>
      </c>
      <c r="D709" s="1" t="s">
        <v>3684</v>
      </c>
      <c r="E709" s="1" t="str">
        <f aca="false">C709</f>
        <v>Created</v>
      </c>
      <c r="F709" s="1" t="str">
        <f aca="false">C709</f>
        <v>Created</v>
      </c>
      <c r="G709" s="1" t="str">
        <f aca="false">C709</f>
        <v>Created</v>
      </c>
      <c r="H709" s="1" t="str">
        <f aca="false">C709</f>
        <v>Created</v>
      </c>
    </row>
    <row r="710" customFormat="false" ht="15.75" hidden="false" customHeight="false" outlineLevel="0" collapsed="false">
      <c r="A710" s="3" t="n">
        <f aca="false">IF(B710&lt;&gt;"",A709+1,"")</f>
        <v>700</v>
      </c>
      <c r="B710" s="3" t="s">
        <v>3685</v>
      </c>
      <c r="C710" s="9" t="str">
        <f aca="false">D710</f>
        <v>Des waypoints ont été modifiés :#</v>
      </c>
      <c r="D710" s="1" t="s">
        <v>3686</v>
      </c>
      <c r="E710" s="1" t="str">
        <f aca="false">C710</f>
        <v>Des waypoints ont été modifiés :#</v>
      </c>
      <c r="F710" s="1" t="str">
        <f aca="false">C710</f>
        <v>Des waypoints ont été modifiés :#</v>
      </c>
      <c r="G710" s="1" t="str">
        <f aca="false">C710</f>
        <v>Des waypoints ont été modifiés :#</v>
      </c>
      <c r="H710" s="1" t="str">
        <f aca="false">C710</f>
        <v>Des waypoints ont été modifiés :#</v>
      </c>
    </row>
    <row r="711" customFormat="false" ht="15.75" hidden="false" customHeight="false" outlineLevel="0" collapsed="false">
      <c r="A711" s="3" t="n">
        <f aca="false">IF(B711&lt;&gt;"",A710+1,"")</f>
        <v>701</v>
      </c>
      <c r="B711" s="3" t="s">
        <v>3687</v>
      </c>
      <c r="C711" s="9" t="str">
        <f aca="false">D711</f>
        <v>La date de création a été modifiée</v>
      </c>
      <c r="D711" s="1" t="s">
        <v>3688</v>
      </c>
      <c r="E711" s="1" t="str">
        <f aca="false">C711</f>
        <v>La date de création a été modifiée</v>
      </c>
      <c r="F711" s="1" t="str">
        <f aca="false">C711</f>
        <v>La date de création a été modifiée</v>
      </c>
      <c r="G711" s="1" t="str">
        <f aca="false">C711</f>
        <v>La date de création a été modifiée</v>
      </c>
      <c r="H711" s="1" t="str">
        <f aca="false">C711</f>
        <v>La date de création a été modifiée</v>
      </c>
    </row>
    <row r="712" customFormat="false" ht="15.75" hidden="false" customHeight="false" outlineLevel="0" collapsed="false">
      <c r="A712" s="3" t="n">
        <f aca="false">IF(B712&lt;&gt;"",A711+1,"")</f>
        <v>702</v>
      </c>
      <c r="B712" s="3" t="s">
        <v>3689</v>
      </c>
      <c r="C712" s="9" t="str">
        <f aca="false">D712</f>
        <v>Le propriétaire a été modifié</v>
      </c>
      <c r="D712" s="1" t="s">
        <v>3690</v>
      </c>
      <c r="E712" s="1" t="str">
        <f aca="false">C712</f>
        <v>Le propriétaire a été modifié</v>
      </c>
      <c r="F712" s="1" t="str">
        <f aca="false">C712</f>
        <v>Le propriétaire a été modifié</v>
      </c>
      <c r="G712" s="1" t="str">
        <f aca="false">C712</f>
        <v>Le propriétaire a été modifié</v>
      </c>
      <c r="H712" s="1" t="str">
        <f aca="false">C712</f>
        <v>Le propriétaire a été modifié</v>
      </c>
    </row>
    <row r="713" customFormat="false" ht="15.75" hidden="false" customHeight="false" outlineLevel="0" collapsed="false">
      <c r="A713" s="3" t="n">
        <f aca="false">IF(B713&lt;&gt;"",A712+1,"")</f>
        <v>703</v>
      </c>
      <c r="B713" s="3" t="s">
        <v>3691</v>
      </c>
      <c r="C713" s="9" t="str">
        <f aca="false">D713</f>
        <v>Le nom du placeur a été modifié</v>
      </c>
      <c r="D713" s="1" t="s">
        <v>3692</v>
      </c>
      <c r="E713" s="1" t="str">
        <f aca="false">C713</f>
        <v>Le nom du placeur a été modifié</v>
      </c>
      <c r="F713" s="1" t="str">
        <f aca="false">C713</f>
        <v>Le nom du placeur a été modifié</v>
      </c>
      <c r="G713" s="1" t="str">
        <f aca="false">C713</f>
        <v>Le nom du placeur a été modifié</v>
      </c>
      <c r="H713" s="1" t="str">
        <f aca="false">C713</f>
        <v>Le nom du placeur a été modifié</v>
      </c>
    </row>
    <row r="714" customFormat="false" ht="31.5" hidden="false" customHeight="false" outlineLevel="0" collapsed="false">
      <c r="A714" s="3" t="n">
        <f aca="false">IF(B714&lt;&gt;"",A713+1,"")</f>
        <v>704</v>
      </c>
      <c r="B714" s="3" t="s">
        <v>3693</v>
      </c>
      <c r="C714" s="9" t="str">
        <f aca="false">D714</f>
        <v>Le status de possession a été modifié (possédée / non possédée)</v>
      </c>
      <c r="D714" s="1" t="s">
        <v>3694</v>
      </c>
      <c r="E714" s="1" t="str">
        <f aca="false">C714</f>
        <v>Le status de possession a été modifié (possédée / non possédée)</v>
      </c>
      <c r="F714" s="1" t="str">
        <f aca="false">C714</f>
        <v>Le status de possession a été modifié (possédée / non possédée)</v>
      </c>
      <c r="G714" s="1" t="str">
        <f aca="false">C714</f>
        <v>Le status de possession a été modifié (possédée / non possédée)</v>
      </c>
      <c r="H714" s="1" t="str">
        <f aca="false">C714</f>
        <v>Le status de possession a été modifié (possédée / non possédée)</v>
      </c>
    </row>
    <row r="715" customFormat="false" ht="31.5" hidden="false" customHeight="false" outlineLevel="0" collapsed="false">
      <c r="A715" s="3" t="n">
        <f aca="false">IF(B715&lt;&gt;"",A714+1,"")</f>
        <v>705</v>
      </c>
      <c r="B715" s="3" t="s">
        <v>3695</v>
      </c>
      <c r="C715" s="9" t="str">
        <f aca="false">D715</f>
        <v>Le status de trouvaille a été modifié (trouvée / non trouvée)</v>
      </c>
      <c r="D715" s="1" t="s">
        <v>3696</v>
      </c>
      <c r="E715" s="1" t="str">
        <f aca="false">C715</f>
        <v>Le status de trouvaille a été modifié (trouvée / non trouvée)</v>
      </c>
      <c r="F715" s="1" t="str">
        <f aca="false">C715</f>
        <v>Le status de trouvaille a été modifié (trouvée / non trouvée)</v>
      </c>
      <c r="G715" s="1" t="str">
        <f aca="false">C715</f>
        <v>Le status de trouvaille a été modifié (trouvée / non trouvée)</v>
      </c>
      <c r="H715" s="1" t="str">
        <f aca="false">C715</f>
        <v>Le status de trouvaille a été modifié (trouvée / non trouvée)</v>
      </c>
    </row>
    <row r="716" customFormat="false" ht="47.25" hidden="false" customHeight="false" outlineLevel="0" collapsed="false">
      <c r="A716" s="3" t="n">
        <f aca="false">IF(B716&lt;&gt;"",A715+1,"")</f>
        <v>706</v>
      </c>
      <c r="B716" s="3" t="s">
        <v>3697</v>
      </c>
      <c r="C716" s="9" t="str">
        <f aca="false">D716</f>
        <v>Le status de disponibilité a été modifié (active / désactivée temporairement)</v>
      </c>
      <c r="D716" s="1" t="s">
        <v>3698</v>
      </c>
      <c r="E716" s="1" t="str">
        <f aca="false">C716</f>
        <v>Le status de disponibilité a été modifié (active / désactivée temporairement)</v>
      </c>
      <c r="F716" s="1" t="str">
        <f aca="false">C716</f>
        <v>Le status de disponibilité a été modifié (active / désactivée temporairement)</v>
      </c>
      <c r="G716" s="1" t="str">
        <f aca="false">C716</f>
        <v>Le status de disponibilité a été modifié (active / désactivée temporairement)</v>
      </c>
      <c r="H716" s="1" t="str">
        <f aca="false">C716</f>
        <v>Le status de disponibilité a été modifié (active / désactivée temporairement)</v>
      </c>
    </row>
    <row r="717" customFormat="false" ht="31.5" hidden="false" customHeight="false" outlineLevel="0" collapsed="false">
      <c r="A717" s="3" t="n">
        <f aca="false">IF(B717&lt;&gt;"",A716+1,"")</f>
        <v>707</v>
      </c>
      <c r="B717" s="3" t="s">
        <v>3699</v>
      </c>
      <c r="C717" s="9" t="str">
        <f aca="false">D717</f>
        <v>Le status d'archivage a été modifié (archivée / non archivée)</v>
      </c>
      <c r="D717" s="1" t="s">
        <v>3700</v>
      </c>
      <c r="E717" s="1" t="str">
        <f aca="false">C717</f>
        <v>Le status d'archivage a été modifié (archivée / non archivée)</v>
      </c>
      <c r="F717" s="1" t="str">
        <f aca="false">C717</f>
        <v>Le status d'archivage a été modifié (archivée / non archivée)</v>
      </c>
      <c r="G717" s="1" t="str">
        <f aca="false">C717</f>
        <v>Le status d'archivage a été modifié (archivée / non archivée)</v>
      </c>
      <c r="H717" s="1" t="str">
        <f aca="false">C717</f>
        <v>Le status d'archivage a été modifié (archivée / non archivée)</v>
      </c>
    </row>
    <row r="718" customFormat="false" ht="15.75" hidden="false" customHeight="false" outlineLevel="0" collapsed="false">
      <c r="A718" s="3" t="n">
        <f aca="false">IF(B718&lt;&gt;"",A717+1,"")</f>
        <v>708</v>
      </c>
      <c r="B718" s="3" t="s">
        <v>3701</v>
      </c>
      <c r="C718" s="9" t="str">
        <f aca="false">D718</f>
        <v>La difficulté a été modifiée</v>
      </c>
      <c r="D718" s="1" t="s">
        <v>3702</v>
      </c>
      <c r="E718" s="1" t="str">
        <f aca="false">C718</f>
        <v>La difficulté a été modifiée</v>
      </c>
      <c r="F718" s="1" t="str">
        <f aca="false">C718</f>
        <v>La difficulté a été modifiée</v>
      </c>
      <c r="G718" s="1" t="str">
        <f aca="false">C718</f>
        <v>La difficulté a été modifiée</v>
      </c>
      <c r="H718" s="1" t="str">
        <f aca="false">C718</f>
        <v>La difficulté a été modifiée</v>
      </c>
    </row>
    <row r="719" customFormat="false" ht="15.75" hidden="false" customHeight="false" outlineLevel="0" collapsed="false">
      <c r="A719" s="3" t="n">
        <f aca="false">IF(B719&lt;&gt;"",A718+1,"")</f>
        <v>709</v>
      </c>
      <c r="B719" s="3" t="s">
        <v>3703</v>
      </c>
      <c r="C719" s="9" t="str">
        <f aca="false">D719</f>
        <v>La note de terrain a été modifiée</v>
      </c>
      <c r="D719" s="1" t="s">
        <v>3704</v>
      </c>
      <c r="E719" s="1" t="str">
        <f aca="false">C719</f>
        <v>La note de terrain a été modifiée</v>
      </c>
      <c r="F719" s="1" t="str">
        <f aca="false">C719</f>
        <v>La note de terrain a été modifiée</v>
      </c>
      <c r="G719" s="1" t="str">
        <f aca="false">C719</f>
        <v>La note de terrain a été modifiée</v>
      </c>
      <c r="H719" s="1" t="str">
        <f aca="false">C719</f>
        <v>La note de terrain a été modifiée</v>
      </c>
    </row>
    <row r="720" customFormat="false" ht="15.75" hidden="false" customHeight="false" outlineLevel="0" collapsed="false">
      <c r="A720" s="3" t="n">
        <f aca="false">IF(B720&lt;&gt;"",A719+1,"")</f>
        <v>710</v>
      </c>
      <c r="B720" s="3" t="s">
        <v>3705</v>
      </c>
      <c r="C720" s="9" t="str">
        <f aca="false">D720</f>
        <v>La description courte a été modifiée</v>
      </c>
      <c r="D720" s="1" t="s">
        <v>3706</v>
      </c>
      <c r="E720" s="1" t="str">
        <f aca="false">C720</f>
        <v>La description courte a été modifiée</v>
      </c>
      <c r="F720" s="1" t="str">
        <f aca="false">C720</f>
        <v>La description courte a été modifiée</v>
      </c>
      <c r="G720" s="1" t="str">
        <f aca="false">C720</f>
        <v>La description courte a été modifiée</v>
      </c>
      <c r="H720" s="1" t="str">
        <f aca="false">C720</f>
        <v>La description courte a été modifiée</v>
      </c>
    </row>
    <row r="721" customFormat="false" ht="15.75" hidden="false" customHeight="false" outlineLevel="0" collapsed="false">
      <c r="A721" s="3" t="n">
        <f aca="false">IF(B721&lt;&gt;"",A720+1,"")</f>
        <v>711</v>
      </c>
      <c r="B721" s="3" t="s">
        <v>3707</v>
      </c>
      <c r="C721" s="9" t="str">
        <f aca="false">D721</f>
        <v>La description longue a été modifiée</v>
      </c>
      <c r="D721" s="1" t="s">
        <v>3708</v>
      </c>
      <c r="E721" s="1" t="str">
        <f aca="false">C721</f>
        <v>La description longue a été modifiée</v>
      </c>
      <c r="F721" s="1" t="str">
        <f aca="false">C721</f>
        <v>La description longue a été modifiée</v>
      </c>
      <c r="G721" s="1" t="str">
        <f aca="false">C721</f>
        <v>La description longue a été modifiée</v>
      </c>
      <c r="H721" s="1" t="str">
        <f aca="false">C721</f>
        <v>La description longue a été modifiée</v>
      </c>
    </row>
    <row r="722" customFormat="false" ht="15.75" hidden="false" customHeight="false" outlineLevel="0" collapsed="false">
      <c r="A722" s="3" t="n">
        <f aca="false">IF(B722&lt;&gt;"",A721+1,"")</f>
        <v>712</v>
      </c>
      <c r="B722" s="3" t="s">
        <v>3709</v>
      </c>
      <c r="C722" s="9" t="str">
        <f aca="false">D722</f>
        <v>Le type de conteneur a été modifié</v>
      </c>
      <c r="D722" s="1" t="s">
        <v>3710</v>
      </c>
      <c r="E722" s="1" t="str">
        <f aca="false">C722</f>
        <v>Le type de conteneur a été modifié</v>
      </c>
      <c r="F722" s="1" t="str">
        <f aca="false">C722</f>
        <v>Le type de conteneur a été modifié</v>
      </c>
      <c r="G722" s="1" t="str">
        <f aca="false">C722</f>
        <v>Le type de conteneur a été modifié</v>
      </c>
      <c r="H722" s="1" t="str">
        <f aca="false">C722</f>
        <v>Le type de conteneur a été modifié</v>
      </c>
    </row>
    <row r="723" customFormat="false" ht="15.75" hidden="false" customHeight="false" outlineLevel="0" collapsed="false">
      <c r="A723" s="3" t="n">
        <f aca="false">IF(B723&lt;&gt;"",A722+1,"")</f>
        <v>713</v>
      </c>
      <c r="B723" s="3" t="s">
        <v>3711</v>
      </c>
      <c r="C723" s="9" t="str">
        <f aca="false">D723</f>
        <v>L'indice a été modifié</v>
      </c>
      <c r="D723" s="1" t="s">
        <v>3712</v>
      </c>
      <c r="E723" s="1" t="str">
        <f aca="false">C723</f>
        <v>L'indice a été modifié</v>
      </c>
      <c r="F723" s="1" t="str">
        <f aca="false">C723</f>
        <v>L'indice a été modifié</v>
      </c>
      <c r="G723" s="1" t="str">
        <f aca="false">C723</f>
        <v>L'indice a été modifié</v>
      </c>
      <c r="H723" s="1" t="str">
        <f aca="false">C723</f>
        <v>L'indice a été modifié</v>
      </c>
    </row>
    <row r="724" customFormat="false" ht="15.75" hidden="false" customHeight="false" outlineLevel="0" collapsed="false">
      <c r="A724" s="3" t="n">
        <f aca="false">IF(B724&lt;&gt;"",A723+1,"")</f>
        <v>714</v>
      </c>
      <c r="B724" s="3" t="s">
        <v>3713</v>
      </c>
      <c r="C724" s="9" t="str">
        <f aca="false">D724</f>
        <v>Les attributs ont été modifiés</v>
      </c>
      <c r="D724" s="1" t="s">
        <v>3714</v>
      </c>
      <c r="E724" s="1" t="str">
        <f aca="false">C724</f>
        <v>Les attributs ont été modifiés</v>
      </c>
      <c r="F724" s="1" t="str">
        <f aca="false">C724</f>
        <v>Les attributs ont été modifiés</v>
      </c>
      <c r="G724" s="1" t="str">
        <f aca="false">C724</f>
        <v>Les attributs ont été modifiés</v>
      </c>
      <c r="H724" s="1" t="str">
        <f aca="false">C724</f>
        <v>Les attributs ont été modifiés</v>
      </c>
    </row>
    <row r="725" customFormat="false" ht="15.75" hidden="false" customHeight="false" outlineLevel="0" collapsed="false">
      <c r="A725" s="3" t="n">
        <f aca="false">IF(B725&lt;&gt;"",A724+1,"")</f>
        <v>715</v>
      </c>
      <c r="B725" s="3" t="s">
        <v>3715</v>
      </c>
      <c r="C725" s="9" t="str">
        <f aca="false">D725</f>
        <v>Les logs ont été modifiés</v>
      </c>
      <c r="D725" s="1" t="s">
        <v>3716</v>
      </c>
      <c r="E725" s="1" t="str">
        <f aca="false">C725</f>
        <v>Les logs ont été modifiés</v>
      </c>
      <c r="F725" s="1" t="str">
        <f aca="false">C725</f>
        <v>Les logs ont été modifiés</v>
      </c>
      <c r="G725" s="1" t="str">
        <f aca="false">C725</f>
        <v>Les logs ont été modifiés</v>
      </c>
      <c r="H725" s="1" t="str">
        <f aca="false">C725</f>
        <v>Les logs ont été modifiés</v>
      </c>
    </row>
    <row r="726" customFormat="false" ht="31.5" hidden="false" customHeight="false" outlineLevel="0" collapsed="false">
      <c r="A726" s="3" t="n">
        <f aca="false">IF(B726&lt;&gt;"",A725+1,"")</f>
        <v>716</v>
      </c>
      <c r="B726" s="3" t="s">
        <v>3717</v>
      </c>
      <c r="C726" s="9" t="str">
        <f aca="false">D726</f>
        <v>Le pays de pose de la cache a été modifié</v>
      </c>
      <c r="D726" s="1" t="s">
        <v>3718</v>
      </c>
      <c r="E726" s="1" t="str">
        <f aca="false">C726</f>
        <v>Le pays de pose de la cache a été modifié</v>
      </c>
      <c r="F726" s="1" t="str">
        <f aca="false">C726</f>
        <v>Le pays de pose de la cache a été modifié</v>
      </c>
      <c r="G726" s="1" t="str">
        <f aca="false">C726</f>
        <v>Le pays de pose de la cache a été modifié</v>
      </c>
      <c r="H726" s="1" t="str">
        <f aca="false">C726</f>
        <v>Le pays de pose de la cache a été modifié</v>
      </c>
    </row>
    <row r="727" customFormat="false" ht="31.5" hidden="false" customHeight="false" outlineLevel="0" collapsed="false">
      <c r="A727" s="3" t="n">
        <f aca="false">IF(B727&lt;&gt;"",A726+1,"")</f>
        <v>717</v>
      </c>
      <c r="B727" s="3" t="s">
        <v>3719</v>
      </c>
      <c r="C727" s="9" t="str">
        <f aca="false">D727</f>
        <v>La région de pose de la cache a été modifié</v>
      </c>
      <c r="D727" s="1" t="s">
        <v>3720</v>
      </c>
      <c r="E727" s="1" t="str">
        <f aca="false">C727</f>
        <v>La région de pose de la cache a été modifié</v>
      </c>
      <c r="F727" s="1" t="str">
        <f aca="false">C727</f>
        <v>La région de pose de la cache a été modifié</v>
      </c>
      <c r="G727" s="1" t="str">
        <f aca="false">C727</f>
        <v>La région de pose de la cache a été modifié</v>
      </c>
      <c r="H727" s="1" t="str">
        <f aca="false">C727</f>
        <v>La région de pose de la cache a été modifié</v>
      </c>
    </row>
    <row r="728" customFormat="false" ht="31.5" hidden="false" customHeight="false" outlineLevel="0" collapsed="false">
      <c r="A728" s="3" t="n">
        <f aca="false">IF(B728&lt;&gt;"",A727+1,"")</f>
        <v>718</v>
      </c>
      <c r="B728" s="3" t="s">
        <v>3721</v>
      </c>
      <c r="C728" s="9" t="str">
        <f aca="false">D728</f>
        <v>Les coordonnées de la cache ont été modifiées</v>
      </c>
      <c r="D728" s="1" t="s">
        <v>3722</v>
      </c>
      <c r="E728" s="1" t="str">
        <f aca="false">C728</f>
        <v>Les coordonnées de la cache ont été modifiées</v>
      </c>
      <c r="F728" s="1" t="str">
        <f aca="false">C728</f>
        <v>Les coordonnées de la cache ont été modifiées</v>
      </c>
      <c r="G728" s="1" t="str">
        <f aca="false">C728</f>
        <v>Les coordonnées de la cache ont été modifiées</v>
      </c>
      <c r="H728" s="1" t="str">
        <f aca="false">C728</f>
        <v>Les coordonnées de la cache ont été modifiées</v>
      </c>
    </row>
    <row r="729" customFormat="false" ht="15.75" hidden="false" customHeight="false" outlineLevel="0" collapsed="false">
      <c r="A729" s="3" t="n">
        <f aca="false">IF(B729&lt;&gt;"",A728+1,"")</f>
        <v>719</v>
      </c>
      <c r="B729" s="3" t="s">
        <v>3723</v>
      </c>
      <c r="C729" s="9" t="str">
        <f aca="false">D729</f>
        <v>L'url de la cache a été modifié</v>
      </c>
      <c r="D729" s="1" t="s">
        <v>3724</v>
      </c>
      <c r="E729" s="1" t="str">
        <f aca="false">C729</f>
        <v>L'url de la cache a été modifié</v>
      </c>
      <c r="F729" s="1" t="str">
        <f aca="false">C729</f>
        <v>L'url de la cache a été modifié</v>
      </c>
      <c r="G729" s="1" t="str">
        <f aca="false">C729</f>
        <v>L'url de la cache a été modifié</v>
      </c>
      <c r="H729" s="1" t="str">
        <f aca="false">C729</f>
        <v>L'url de la cache a été modifié</v>
      </c>
    </row>
    <row r="730" customFormat="false" ht="15.75" hidden="false" customHeight="false" outlineLevel="0" collapsed="false">
      <c r="A730" s="3" t="n">
        <f aca="false">IF(B730&lt;&gt;"",A729+1,"")</f>
        <v>720</v>
      </c>
      <c r="B730" s="3" t="s">
        <v>3725</v>
      </c>
      <c r="C730" s="9" t="str">
        <f aca="false">D730</f>
        <v>Le nom de la cache a été modifié</v>
      </c>
      <c r="D730" s="1" t="s">
        <v>3726</v>
      </c>
      <c r="E730" s="1" t="str">
        <f aca="false">C730</f>
        <v>Le nom de la cache a été modifié</v>
      </c>
      <c r="F730" s="1" t="str">
        <f aca="false">C730</f>
        <v>Le nom de la cache a été modifié</v>
      </c>
      <c r="G730" s="1" t="str">
        <f aca="false">C730</f>
        <v>Le nom de la cache a été modifié</v>
      </c>
      <c r="H730" s="1" t="str">
        <f aca="false">C730</f>
        <v>Le nom de la cache a été modifié</v>
      </c>
    </row>
    <row r="731" customFormat="false" ht="15.75" hidden="false" customHeight="false" outlineLevel="0" collapsed="false">
      <c r="A731" s="3" t="n">
        <f aca="false">IF(B731&lt;&gt;"",A730+1,"")</f>
        <v>721</v>
      </c>
      <c r="B731" s="3" t="s">
        <v>3727</v>
      </c>
      <c r="C731" s="9" t="str">
        <f aca="false">D731</f>
        <v>Le type de la cache a été modifié</v>
      </c>
      <c r="D731" s="1" t="s">
        <v>3728</v>
      </c>
      <c r="E731" s="1" t="str">
        <f aca="false">C731</f>
        <v>Le type de la cache a été modifié</v>
      </c>
      <c r="F731" s="1" t="str">
        <f aca="false">C731</f>
        <v>Le type de la cache a été modifié</v>
      </c>
      <c r="G731" s="1" t="str">
        <f aca="false">C731</f>
        <v>Le type de la cache a été modifié</v>
      </c>
      <c r="H731" s="1" t="str">
        <f aca="false">C731</f>
        <v>Le type de la cache a été modifié</v>
      </c>
    </row>
    <row r="732" customFormat="false" ht="31.5" hidden="false" customHeight="false" outlineLevel="0" collapsed="false">
      <c r="A732" s="7" t="n">
        <f aca="false">IF(B732&lt;&gt;"",A731+1,"")</f>
        <v>722</v>
      </c>
      <c r="B732" s="7" t="s">
        <v>3729</v>
      </c>
      <c r="C732" s="9" t="str">
        <f aca="false">D732</f>
        <v>L'intégralité de la cache a été modifiée</v>
      </c>
      <c r="D732" s="1" t="s">
        <v>3730</v>
      </c>
      <c r="E732" s="5" t="str">
        <f aca="false">C732</f>
        <v>L'intégralité de la cache a été modifiée</v>
      </c>
      <c r="F732" s="5" t="str">
        <f aca="false">C732</f>
        <v>L'intégralité de la cache a été modifiée</v>
      </c>
      <c r="G732" s="5" t="str">
        <f aca="false">C732</f>
        <v>L'intégralité de la cache a été modifiée</v>
      </c>
      <c r="H732" s="5" t="str">
        <f aca="false">C732</f>
        <v>L'intégralité de la cache a été modifiée</v>
      </c>
    </row>
    <row r="733" customFormat="false" ht="393.75" hidden="false" customHeight="false" outlineLevel="0" collapsed="false">
      <c r="A733" s="3" t="n">
        <f aca="false">IF(B733&lt;&gt;"",A731+1,"")</f>
        <v>722</v>
      </c>
      <c r="B733" s="3" t="s">
        <v>3731</v>
      </c>
      <c r="C733" s="9" t="str">
        <f aca="false">D733</f>
        <v>Des caches ont été modifiées.#Vous pouvez identifier les caches modifiées via le menu 'Filtres spécifiques' - 'Afficher les caches avec un contenu modifié'#Les marquage 'trouvé' des caches, statistiques et images hors ligne sont automatiquement sauvés dans MGM#Les notes personnelles saisies dans MGM sont automatiquement sauvées dans MGM.#Les modifications de waypoints existant et les ajouts de waypoints sont automatiquement sauvées dans MGM.#Les suppressions de waypoints issus d'un GPX ne sont pas sauvegardées dans MGM et ces waypoints seront automatiquement rechargés au prochain lancement de MGM.#Toutes les autres modifications seront perdues lorsque vous quitterez MGM.#   ==&gt; Pour que les modifications soient visibles dans votre GPS, il est nécessaire de sauvegarder les caches modifiées dans un GPX (ou GGZ).</v>
      </c>
      <c r="D733" s="1" t="s">
        <v>3732</v>
      </c>
      <c r="E733" s="1" t="str">
        <f aca="false">C733</f>
        <v>Des caches ont été modifiées.#Vous pouvez identifier les caches modifiées via le menu 'Filtres spécifiques' - 'Afficher les caches avec un contenu modifié'#Les marquage 'trouvé' des caches, statistiques et images hors ligne sont automatiquement sauvés dans MGM#Les notes personnelles saisies dans MGM sont automatiquement sauvées dans MGM.#Les modifications de waypoints existant et les ajouts de waypoints sont automatiquement sauvées dans MGM.#Les suppressions de waypoints issus d'un GPX ne sont pas sauvegardées dans MGM et ces waypoints seront automatiquement rechargés au prochain lancement de MGM.#Toutes les autres modifications seront perdues lorsque vous quitterez MGM.#   ==&gt; Pour que les modifications soient visibles dans votre GPS, il est nécessaire de sauvegarder les caches modifiées dans un GPX (ou GGZ).</v>
      </c>
      <c r="F733" s="1" t="str">
        <f aca="false">C733</f>
        <v>Des caches ont été modifiées.#Vous pouvez identifier les caches modifiées via le menu 'Filtres spécifiques' - 'Afficher les caches avec un contenu modifié'#Les marquage 'trouvé' des caches, statistiques et images hors ligne sont automatiquement sauvés dans MGM#Les notes personnelles saisies dans MGM sont automatiquement sauvées dans MGM.#Les modifications de waypoints existant et les ajouts de waypoints sont automatiquement sauvées dans MGM.#Les suppressions de waypoints issus d'un GPX ne sont pas sauvegardées dans MGM et ces waypoints seront automatiquement rechargés au prochain lancement de MGM.#Toutes les autres modifications seront perdues lorsque vous quitterez MGM.#   ==&gt; Pour que les modifications soient visibles dans votre GPS, il est nécessaire de sauvegarder les caches modifiées dans un GPX (ou GGZ).</v>
      </c>
      <c r="G733" s="1" t="str">
        <f aca="false">C733</f>
        <v>Des caches ont été modifiées.#Vous pouvez identifier les caches modifiées via le menu 'Filtres spécifiques' - 'Afficher les caches avec un contenu modifié'#Les marquage 'trouvé' des caches, statistiques et images hors ligne sont automatiquement sauvés dans MGM#Les notes personnelles saisies dans MGM sont automatiquement sauvées dans MGM.#Les modifications de waypoints existant et les ajouts de waypoints sont automatiquement sauvées dans MGM.#Les suppressions de waypoints issus d'un GPX ne sont pas sauvegardées dans MGM et ces waypoints seront automatiquement rechargés au prochain lancement de MGM.#Toutes les autres modifications seront perdues lorsque vous quitterez MGM.#   ==&gt; Pour que les modifications soient visibles dans votre GPS, il est nécessaire de sauvegarder les caches modifiées dans un GPX (ou GGZ).</v>
      </c>
      <c r="H733" s="1" t="str">
        <f aca="false">C733</f>
        <v>Des caches ont été modifiées.#Vous pouvez identifier les caches modifiées via le menu 'Filtres spécifiques' - 'Afficher les caches avec un contenu modifié'#Les marquage 'trouvé' des caches, statistiques et images hors ligne sont automatiquement sauvés dans MGM#Les notes personnelles saisies dans MGM sont automatiquement sauvées dans MGM.#Les modifications de waypoints existant et les ajouts de waypoints sont automatiquement sauvées dans MGM.#Les suppressions de waypoints issus d'un GPX ne sont pas sauvegardées dans MGM et ces waypoints seront automatiquement rechargés au prochain lancement de MGM.#Toutes les autres modifications seront perdues lorsque vous quitterez MGM.#   ==&gt; Pour que les modifications soient visibles dans votre GPS, il est nécessaire de sauvegarder les caches modifiées dans un GPX (ou GGZ).</v>
      </c>
    </row>
    <row r="734" customFormat="false" ht="31.5" hidden="false" customHeight="false" outlineLevel="0" collapsed="false">
      <c r="A734" s="3" t="n">
        <f aca="false">IF(B734&lt;&gt;"",A733+1,"")</f>
        <v>723</v>
      </c>
      <c r="B734" s="3" t="s">
        <v>3733</v>
      </c>
      <c r="C734" s="1" t="s">
        <v>3734</v>
      </c>
      <c r="D734" s="1" t="s">
        <v>3735</v>
      </c>
      <c r="E734" s="1" t="str">
        <f aca="false">C734</f>
        <v>Display modified information</v>
      </c>
      <c r="F734" s="1" t="str">
        <f aca="false">C734</f>
        <v>Display modified information</v>
      </c>
      <c r="G734" s="1" t="str">
        <f aca="false">C734</f>
        <v>Display modified information</v>
      </c>
      <c r="H734" s="1" t="str">
        <f aca="false">C734</f>
        <v>Display modified information</v>
      </c>
    </row>
    <row r="735" customFormat="false" ht="15.75" hidden="false" customHeight="false" outlineLevel="0" collapsed="false">
      <c r="A735" s="3" t="n">
        <f aca="false">IF(B735&lt;&gt;"",A734+1,"")</f>
        <v>724</v>
      </c>
      <c r="B735" s="3" t="s">
        <v>3736</v>
      </c>
      <c r="C735" s="1" t="s">
        <v>3737</v>
      </c>
      <c r="D735" s="1" t="s">
        <v>3738</v>
      </c>
      <c r="E735" s="1" t="str">
        <f aca="false">C735</f>
        <v>Display</v>
      </c>
      <c r="F735" s="1" t="str">
        <f aca="false">C735</f>
        <v>Display</v>
      </c>
      <c r="G735" s="1" t="str">
        <f aca="false">C735</f>
        <v>Display</v>
      </c>
      <c r="H735" s="1" t="str">
        <f aca="false">C735</f>
        <v>Display</v>
      </c>
    </row>
    <row r="736" customFormat="false" ht="15.75" hidden="false" customHeight="false" outlineLevel="0" collapsed="false">
      <c r="A736" s="3" t="n">
        <f aca="false">IF(B736&lt;&gt;"",A735+1,"")</f>
        <v>725</v>
      </c>
      <c r="B736" s="3" t="s">
        <v>3739</v>
      </c>
      <c r="C736" s="1" t="s">
        <v>2394</v>
      </c>
      <c r="D736" s="1" t="s">
        <v>2395</v>
      </c>
      <c r="E736" s="1" t="str">
        <f aca="false">C736</f>
        <v>Bookmarks</v>
      </c>
      <c r="F736" s="1" t="str">
        <f aca="false">C736</f>
        <v>Bookmarks</v>
      </c>
      <c r="G736" s="1" t="str">
        <f aca="false">C736</f>
        <v>Bookmarks</v>
      </c>
      <c r="H736" s="1" t="str">
        <f aca="false">C736</f>
        <v>Bookmarks</v>
      </c>
    </row>
    <row r="737" customFormat="false" ht="31.5" hidden="false" customHeight="false" outlineLevel="0" collapsed="false">
      <c r="A737" s="3" t="n">
        <f aca="false">IF(B737&lt;&gt;"",A736+1,"")</f>
        <v>726</v>
      </c>
      <c r="B737" s="3" t="s">
        <v>3740</v>
      </c>
      <c r="C737" s="1" t="s">
        <v>3741</v>
      </c>
      <c r="D737" s="1" t="s">
        <v>3742</v>
      </c>
      <c r="E737" s="1" t="str">
        <f aca="false">C737</f>
        <v>No found modification. Modified caches are displayed in red in the list.</v>
      </c>
      <c r="F737" s="1" t="str">
        <f aca="false">C737</f>
        <v>No found modification. Modified caches are displayed in red in the list.</v>
      </c>
      <c r="G737" s="1" t="str">
        <f aca="false">C737</f>
        <v>No found modification. Modified caches are displayed in red in the list.</v>
      </c>
      <c r="H737" s="1" t="str">
        <f aca="false">C737</f>
        <v>No found modification. Modified caches are displayed in red in the list.</v>
      </c>
    </row>
    <row r="738" customFormat="false" ht="15.75" hidden="false" customHeight="false" outlineLevel="0" collapsed="false">
      <c r="A738" s="3" t="n">
        <f aca="false">IF(B738&lt;&gt;"",A737+1,"")</f>
        <v>727</v>
      </c>
      <c r="B738" s="3" t="s">
        <v>3743</v>
      </c>
      <c r="C738" s="1" t="s">
        <v>3744</v>
      </c>
      <c r="D738" s="1" t="s">
        <v>3745</v>
      </c>
      <c r="E738" s="1" t="str">
        <f aca="false">C738</f>
        <v>Save a map selection into cache</v>
      </c>
      <c r="F738" s="1" t="str">
        <f aca="false">C738</f>
        <v>Save a map selection into cache</v>
      </c>
      <c r="G738" s="1" t="str">
        <f aca="false">C738</f>
        <v>Save a map selection into cache</v>
      </c>
      <c r="H738" s="1" t="str">
        <f aca="false">C738</f>
        <v>Save a map selection into cache</v>
      </c>
    </row>
    <row r="739" customFormat="false" ht="47.25" hidden="false" customHeight="false" outlineLevel="0" collapsed="false">
      <c r="A739" s="3" t="n">
        <f aca="false">IF(B739&lt;&gt;"",A738+1,"")</f>
        <v>728</v>
      </c>
      <c r="B739" s="3" t="s">
        <v>3746</v>
      </c>
      <c r="C739" s="1" t="s">
        <v>3747</v>
      </c>
      <c r="D739" s="1" t="s">
        <v>3748</v>
      </c>
      <c r="E739" s="1" t="str">
        <f aca="false">C739</f>
        <v>you shall first select an area by holding ALT + right clic and then drawing a rectangle.</v>
      </c>
      <c r="F739" s="1" t="str">
        <f aca="false">C739</f>
        <v>you shall first select an area by holding ALT + right clic and then drawing a rectangle.</v>
      </c>
      <c r="G739" s="1" t="str">
        <f aca="false">C739</f>
        <v>you shall first select an area by holding ALT + right clic and then drawing a rectangle.</v>
      </c>
      <c r="H739" s="1" t="str">
        <f aca="false">C739</f>
        <v>you shall first select an area by holding ALT + right clic and then drawing a rectangle.</v>
      </c>
    </row>
    <row r="740" customFormat="false" ht="31.5" hidden="false" customHeight="false" outlineLevel="0" collapsed="false">
      <c r="A740" s="3" t="n">
        <f aca="false">IF(B740&lt;&gt;"",A739+1,"")</f>
        <v>729</v>
      </c>
      <c r="B740" s="3" t="s">
        <v>3749</v>
      </c>
      <c r="C740" s="1" t="s">
        <v>3750</v>
      </c>
      <c r="D740" s="1" t="s">
        <v>3751</v>
      </c>
      <c r="E740" s="1" t="str">
        <f aca="false">C740</f>
        <v>Fetching tile at zoom {0}/{1}: {2} of {3}, complete: {4} %</v>
      </c>
      <c r="F740" s="1" t="str">
        <f aca="false">C740</f>
        <v>Fetching tile at zoom {0}/{1}: {2} of {3}, complete: {4} %</v>
      </c>
      <c r="G740" s="1" t="str">
        <f aca="false">C740</f>
        <v>Fetching tile at zoom {0}/{1}: {2} of {3}, complete: {4} %</v>
      </c>
      <c r="H740" s="1" t="str">
        <f aca="false">C740</f>
        <v>Fetching tile at zoom {0}/{1}: {2} of {3}, complete: {4} %</v>
      </c>
    </row>
    <row r="741" customFormat="false" ht="15.75" hidden="false" customHeight="false" outlineLevel="0" collapsed="false">
      <c r="A741" s="3" t="n">
        <f aca="false">IF(B741&lt;&gt;"",A740+1,"")</f>
        <v>730</v>
      </c>
      <c r="B741" s="3" t="s">
        <v>3752</v>
      </c>
      <c r="C741" s="1" t="s">
        <v>3753</v>
      </c>
      <c r="D741" s="1" t="s">
        <v>3754</v>
      </c>
      <c r="E741" s="1" t="str">
        <f aca="false">C741</f>
        <v>Press ESC to cancel</v>
      </c>
      <c r="F741" s="1" t="str">
        <f aca="false">C741</f>
        <v>Press ESC to cancel</v>
      </c>
      <c r="G741" s="1" t="str">
        <f aca="false">C741</f>
        <v>Press ESC to cancel</v>
      </c>
      <c r="H741" s="1" t="str">
        <f aca="false">C741</f>
        <v>Press ESC to cancel</v>
      </c>
    </row>
    <row r="742" customFormat="false" ht="15.75" hidden="false" customHeight="false" outlineLevel="0" collapsed="false">
      <c r="A742" s="3" t="n">
        <f aca="false">IF(B742&lt;&gt;"",A741+1,"")</f>
        <v>731</v>
      </c>
      <c r="B742" s="3" t="s">
        <v>3755</v>
      </c>
      <c r="C742" s="1" t="s">
        <v>3756</v>
      </c>
      <c r="D742" s="1" t="s">
        <v>3757</v>
      </c>
      <c r="E742" s="1" t="str">
        <f aca="false">C742</f>
        <v>Use cache only to display map</v>
      </c>
      <c r="F742" s="1" t="str">
        <f aca="false">C742</f>
        <v>Use cache only to display map</v>
      </c>
      <c r="G742" s="1" t="str">
        <f aca="false">C742</f>
        <v>Use cache only to display map</v>
      </c>
      <c r="H742" s="1" t="str">
        <f aca="false">C742</f>
        <v>Use cache only to display map</v>
      </c>
    </row>
    <row r="743" customFormat="false" ht="15.75" hidden="false" customHeight="false" outlineLevel="0" collapsed="false">
      <c r="A743" s="3" t="n">
        <f aca="false">IF(B743&lt;&gt;"",A742+1,"")</f>
        <v>732</v>
      </c>
      <c r="B743" s="3" t="s">
        <v>3758</v>
      </c>
      <c r="C743" s="1" t="s">
        <v>3759</v>
      </c>
      <c r="D743" s="1" t="s">
        <v>3760</v>
      </c>
      <c r="E743" s="1" t="str">
        <f aca="false">C743</f>
        <v>all tiles saved</v>
      </c>
      <c r="F743" s="1" t="str">
        <f aca="false">C743</f>
        <v>all tiles saved</v>
      </c>
      <c r="G743" s="1" t="str">
        <f aca="false">C743</f>
        <v>all tiles saved</v>
      </c>
      <c r="H743" s="1" t="str">
        <f aca="false">C743</f>
        <v>all tiles saved</v>
      </c>
    </row>
    <row r="744" customFormat="false" ht="15.75" hidden="false" customHeight="false" outlineLevel="0" collapsed="false">
      <c r="A744" s="3" t="n">
        <f aca="false">IF(B744&lt;&gt;"",A743+1,"")</f>
        <v>733</v>
      </c>
      <c r="B744" s="3" t="s">
        <v>3761</v>
      </c>
      <c r="C744" s="1" t="s">
        <v>3762</v>
      </c>
      <c r="D744" s="1" t="s">
        <v>3763</v>
      </c>
      <c r="E744" s="1" t="str">
        <f aca="false">C744</f>
        <v>saving tiles…</v>
      </c>
      <c r="F744" s="1" t="str">
        <f aca="false">C744</f>
        <v>saving tiles…</v>
      </c>
      <c r="G744" s="1" t="str">
        <f aca="false">C744</f>
        <v>saving tiles…</v>
      </c>
      <c r="H744" s="1" t="str">
        <f aca="false">C744</f>
        <v>saving tiles…</v>
      </c>
    </row>
    <row r="745" customFormat="false" ht="15.75" hidden="false" customHeight="false" outlineLevel="0" collapsed="false">
      <c r="A745" s="3" t="n">
        <f aca="false">IF(B745&lt;&gt;"",A744+1,"")</f>
        <v>734</v>
      </c>
      <c r="B745" s="3" t="s">
        <v>3764</v>
      </c>
      <c r="C745" s="1" t="s">
        <v>3765</v>
      </c>
      <c r="D745" s="1" t="s">
        <v>3766</v>
      </c>
      <c r="E745" s="1" t="str">
        <f aca="false">C745</f>
        <v>tiles to save…</v>
      </c>
      <c r="F745" s="1" t="str">
        <f aca="false">C745</f>
        <v>tiles to save…</v>
      </c>
      <c r="G745" s="1" t="str">
        <f aca="false">C745</f>
        <v>tiles to save…</v>
      </c>
      <c r="H745" s="1" t="str">
        <f aca="false">C745</f>
        <v>tiles to save…</v>
      </c>
    </row>
    <row r="746" customFormat="false" ht="15.75" hidden="false" customHeight="false" outlineLevel="0" collapsed="false">
      <c r="A746" s="3" t="n">
        <f aca="false">IF(B746&lt;&gt;"",A745+1,"")</f>
        <v>735</v>
      </c>
      <c r="B746" s="3" t="s">
        <v>3767</v>
      </c>
      <c r="C746" s="1" t="s">
        <v>3768</v>
      </c>
      <c r="D746" s="1" t="s">
        <v>3769</v>
      </c>
      <c r="E746" s="1" t="str">
        <f aca="false">C746</f>
        <v>Prefetch Complete! =&gt; {0} of {1}</v>
      </c>
      <c r="F746" s="1" t="str">
        <f aca="false">C746</f>
        <v>Prefetch Complete! =&gt; {0} of {1}</v>
      </c>
      <c r="G746" s="1" t="str">
        <f aca="false">C746</f>
        <v>Prefetch Complete! =&gt; {0} of {1}</v>
      </c>
      <c r="H746" s="1" t="str">
        <f aca="false">C746</f>
        <v>Prefetch Complete! =&gt; {0} of {1}</v>
      </c>
    </row>
    <row r="747" customFormat="false" ht="15.75" hidden="false" customHeight="false" outlineLevel="0" collapsed="false">
      <c r="A747" s="3" t="n">
        <f aca="false">IF(B747&lt;&gt;"",A746+1,"")</f>
        <v>736</v>
      </c>
      <c r="B747" s="3" t="s">
        <v>3770</v>
      </c>
      <c r="C747" s="1" t="s">
        <v>3771</v>
      </c>
      <c r="D747" s="1" t="s">
        <v>3772</v>
      </c>
      <c r="E747" s="1" t="str">
        <f aca="false">C747</f>
        <v>Prefetch Canceled! =&gt; {0} of {1}</v>
      </c>
      <c r="F747" s="1" t="str">
        <f aca="false">C747</f>
        <v>Prefetch Canceled! =&gt; {0} of {1}</v>
      </c>
      <c r="G747" s="1" t="str">
        <f aca="false">C747</f>
        <v>Prefetch Canceled! =&gt; {0} of {1}</v>
      </c>
      <c r="H747" s="1" t="str">
        <f aca="false">C747</f>
        <v>Prefetch Canceled! =&gt; {0} of {1}</v>
      </c>
    </row>
    <row r="748" customFormat="false" ht="78.75" hidden="false" customHeight="false" outlineLevel="0" collapsed="false">
      <c r="A748" s="3" t="n">
        <f aca="false">IF(B748&lt;&gt;"",A747+1,"")</f>
        <v>737</v>
      </c>
      <c r="B748" s="3" t="s">
        <v>3773</v>
      </c>
      <c r="C748" s="1" t="s">
        <v>3774</v>
      </c>
      <c r="D748" s="1" t="s">
        <v>3775</v>
      </c>
      <c r="E748" s="1" t="str">
        <f aca="false">C748</f>
        <v>Major failure with map provider {0} (DbId {1})…#Trying to restore default map provider.#MGM will now close!#If error persists, please contact developper.</v>
      </c>
      <c r="F748" s="1" t="str">
        <f aca="false">C748</f>
        <v>Major failure with map provider {0} (DbId {1})…#Trying to restore default map provider.#MGM will now close!#If error persists, please contact developper.</v>
      </c>
      <c r="G748" s="1" t="str">
        <f aca="false">C748</f>
        <v>Major failure with map provider {0} (DbId {1})…#Trying to restore default map provider.#MGM will now close!#If error persists, please contact developper.</v>
      </c>
      <c r="H748" s="1" t="str">
        <f aca="false">C748</f>
        <v>Major failure with map provider {0} (DbId {1})…#Trying to restore default map provider.#MGM will now close!#If error persists, please contact developper.</v>
      </c>
    </row>
    <row r="749" customFormat="false" ht="15.75" hidden="false" customHeight="false" outlineLevel="0" collapsed="false">
      <c r="A749" s="3" t="n">
        <f aca="false">IF(B749&lt;&gt;"",A748+1,"")</f>
        <v>738</v>
      </c>
      <c r="B749" s="3" t="s">
        <v>3776</v>
      </c>
      <c r="C749" s="1" t="s">
        <v>3777</v>
      </c>
      <c r="D749" s="1" t="s">
        <v>3777</v>
      </c>
      <c r="E749" s="1" t="str">
        <f aca="false">C749</f>
        <v>Exception</v>
      </c>
      <c r="F749" s="1" t="str">
        <f aca="false">C749</f>
        <v>Exception</v>
      </c>
      <c r="G749" s="1" t="str">
        <f aca="false">C749</f>
        <v>Exception</v>
      </c>
      <c r="H749" s="1" t="str">
        <f aca="false">C749</f>
        <v>Exception</v>
      </c>
    </row>
    <row r="750" customFormat="false" ht="15.75" hidden="false" customHeight="false" outlineLevel="0" collapsed="false">
      <c r="A750" s="3" t="n">
        <f aca="false">IF(B750&lt;&gt;"",A749+1,"")</f>
        <v>739</v>
      </c>
      <c r="B750" s="3" t="s">
        <v>3778</v>
      </c>
      <c r="C750" s="1" t="s">
        <v>3779</v>
      </c>
      <c r="D750" s="1" t="s">
        <v>3780</v>
      </c>
      <c r="E750" s="1" t="str">
        <f aca="false">C750</f>
        <v>Stack trace</v>
      </c>
      <c r="F750" s="1" t="str">
        <f aca="false">C750</f>
        <v>Stack trace</v>
      </c>
      <c r="G750" s="1" t="str">
        <f aca="false">C750</f>
        <v>Stack trace</v>
      </c>
      <c r="H750" s="1" t="str">
        <f aca="false">C750</f>
        <v>Stack trace</v>
      </c>
    </row>
    <row r="751" customFormat="false" ht="63" hidden="false" customHeight="false" outlineLevel="0" collapsed="false">
      <c r="A751" s="3" t="n">
        <f aca="false">IF(B751&lt;&gt;"",A750+1,"")</f>
        <v>740</v>
      </c>
      <c r="B751" s="3" t="s">
        <v>3781</v>
      </c>
      <c r="C751" s="1" t="s">
        <v>3782</v>
      </c>
      <c r="D751" s="1" t="s">
        <v>3783</v>
      </c>
      <c r="E751" s="1" t="str">
        <f aca="false">C751</f>
        <v>A new version is available.#Current version {0}, new version {1}.#You can go to menu 'About' - 'Check for update' to install this update.</v>
      </c>
      <c r="F751" s="1" t="str">
        <f aca="false">C751</f>
        <v>A new version is available.#Current version {0}, new version {1}.#You can go to menu 'About' - 'Check for update' to install this update.</v>
      </c>
      <c r="G751" s="1" t="str">
        <f aca="false">C751</f>
        <v>A new version is available.#Current version {0}, new version {1}.#You can go to menu 'About' - 'Check for update' to install this update.</v>
      </c>
      <c r="H751" s="1" t="str">
        <f aca="false">C751</f>
        <v>A new version is available.#Current version {0}, new version {1}.#You can go to menu 'About' - 'Check for update' to install this update.</v>
      </c>
    </row>
    <row r="752" customFormat="false" ht="15.75" hidden="false" customHeight="false" outlineLevel="0" collapsed="false">
      <c r="A752" s="3" t="n">
        <f aca="false">IF(B752&lt;&gt;"",A751+1,"")</f>
        <v>741</v>
      </c>
      <c r="B752" s="3" t="s">
        <v>3784</v>
      </c>
      <c r="C752" s="1" t="s">
        <v>3785</v>
      </c>
      <c r="D752" s="1" t="s">
        <v>3786</v>
      </c>
      <c r="E752" s="1" t="str">
        <f aca="false">C752</f>
        <v>Export track to GPX format</v>
      </c>
      <c r="F752" s="1" t="str">
        <f aca="false">C752</f>
        <v>Export track to GPX format</v>
      </c>
      <c r="G752" s="1" t="str">
        <f aca="false">C752</f>
        <v>Export track to GPX format</v>
      </c>
      <c r="H752" s="1" t="str">
        <f aca="false">C752</f>
        <v>Export track to GPX format</v>
      </c>
    </row>
    <row r="753" customFormat="false" ht="15.75" hidden="false" customHeight="false" outlineLevel="0" collapsed="false">
      <c r="A753" s="3" t="n">
        <f aca="false">IF(B753&lt;&gt;"",A752+1,"")</f>
        <v>742</v>
      </c>
      <c r="B753" s="3" t="s">
        <v>3787</v>
      </c>
      <c r="C753" s="1" t="s">
        <v>3788</v>
      </c>
      <c r="D753" s="1" t="s">
        <v>3788</v>
      </c>
      <c r="E753" s="1" t="str">
        <f aca="false">C753</f>
        <v>Information</v>
      </c>
      <c r="F753" s="1" t="str">
        <f aca="false">C753</f>
        <v>Information</v>
      </c>
      <c r="G753" s="1" t="str">
        <f aca="false">C753</f>
        <v>Information</v>
      </c>
      <c r="H753" s="1" t="str">
        <f aca="false">C753</f>
        <v>Information</v>
      </c>
    </row>
    <row r="754" customFormat="false" ht="31.5" hidden="false" customHeight="false" outlineLevel="0" collapsed="false">
      <c r="A754" s="3" t="n">
        <f aca="false">IF(B754&lt;&gt;"",A753+1,"")</f>
        <v>743</v>
      </c>
      <c r="B754" s="3" t="s">
        <v>3789</v>
      </c>
      <c r="C754" s="1" t="s">
        <v>3790</v>
      </c>
      <c r="D754" s="1" t="s">
        <v>3791</v>
      </c>
      <c r="E754" s="1" t="str">
        <f aca="false">C754</f>
        <v>Semi-column character ';' is not allowed</v>
      </c>
      <c r="F754" s="1" t="str">
        <f aca="false">C754</f>
        <v>Semi-column character ';' is not allowed</v>
      </c>
      <c r="G754" s="1" t="str">
        <f aca="false">C754</f>
        <v>Semi-column character ';' is not allowed</v>
      </c>
      <c r="H754" s="1" t="str">
        <f aca="false">C754</f>
        <v>Semi-column character ';' is not allowed</v>
      </c>
    </row>
    <row r="755" customFormat="false" ht="31.5" hidden="false" customHeight="false" outlineLevel="0" collapsed="false">
      <c r="A755" s="3" t="n">
        <f aca="false">IF(B755&lt;&gt;"",A754+1,"")</f>
        <v>744</v>
      </c>
      <c r="B755" s="3" t="s">
        <v>3792</v>
      </c>
      <c r="C755" s="1" t="s">
        <v>3793</v>
      </c>
      <c r="D755" s="1" t="s">
        <v>3794</v>
      </c>
      <c r="E755" s="1" t="str">
        <f aca="false">C755</f>
        <v>Disable tooltip for main list</v>
      </c>
      <c r="F755" s="1" t="str">
        <f aca="false">C755</f>
        <v>Disable tooltip for main list</v>
      </c>
      <c r="G755" s="1" t="str">
        <f aca="false">C755</f>
        <v>Disable tooltip for main list</v>
      </c>
      <c r="H755" s="1" t="str">
        <f aca="false">C755</f>
        <v>Disable tooltip for main list</v>
      </c>
    </row>
    <row r="756" customFormat="false" ht="31.5" hidden="false" customHeight="false" outlineLevel="0" collapsed="false">
      <c r="A756" s="3" t="n">
        <f aca="false">IF(B756&lt;&gt;"",A755+1,"")</f>
        <v>745</v>
      </c>
      <c r="B756" s="3" t="s">
        <v>3795</v>
      </c>
      <c r="C756" s="1" t="s">
        <v>3796</v>
      </c>
      <c r="D756" s="1" t="s">
        <v>3797</v>
      </c>
      <c r="E756" s="1" t="str">
        <f aca="false">C756</f>
        <v>Overwrite older and existing file(s)?</v>
      </c>
      <c r="F756" s="1" t="str">
        <f aca="false">C756</f>
        <v>Overwrite older and existing file(s)?</v>
      </c>
      <c r="G756" s="1" t="str">
        <f aca="false">C756</f>
        <v>Overwrite older and existing file(s)?</v>
      </c>
      <c r="H756" s="1" t="str">
        <f aca="false">C756</f>
        <v>Overwrite older and existing file(s)?</v>
      </c>
    </row>
    <row r="757" customFormat="false" ht="47.25" hidden="false" customHeight="false" outlineLevel="0" collapsed="false">
      <c r="A757" s="3" t="n">
        <f aca="false">IF(B757&lt;&gt;"",A756+1,"")</f>
        <v>746</v>
      </c>
      <c r="B757" s="3" t="s">
        <v>3798</v>
      </c>
      <c r="C757" s="1" t="s">
        <v>3799</v>
      </c>
      <c r="D757" s="1" t="s">
        <v>3800</v>
      </c>
      <c r="E757" s="1" t="str">
        <f aca="false">C757</f>
        <v>Would you like to copy file(s) into the GPX directory of MGM (MGM's database)?</v>
      </c>
      <c r="F757" s="1" t="str">
        <f aca="false">C757</f>
        <v>Would you like to copy file(s) into the GPX directory of MGM (MGM's database)?</v>
      </c>
      <c r="G757" s="1" t="str">
        <f aca="false">C757</f>
        <v>Would you like to copy file(s) into the GPX directory of MGM (MGM's database)?</v>
      </c>
      <c r="H757" s="1" t="str">
        <f aca="false">C757</f>
        <v>Would you like to copy file(s) into the GPX directory of MGM (MGM's database)?</v>
      </c>
    </row>
    <row r="758" customFormat="false" ht="15.75" hidden="false" customHeight="false" outlineLevel="0" collapsed="false">
      <c r="A758" s="3" t="n">
        <f aca="false">IF(B758&lt;&gt;"",A757+1,"")</f>
        <v>747</v>
      </c>
      <c r="B758" s="3" t="s">
        <v>3801</v>
      </c>
      <c r="C758" s="1" t="s">
        <v>3802</v>
      </c>
      <c r="D758" s="1" t="s">
        <v>3803</v>
      </c>
      <c r="E758" s="1" t="str">
        <f aca="false">C758</f>
        <v>Copy file in GPX directory</v>
      </c>
      <c r="F758" s="1" t="str">
        <f aca="false">C758</f>
        <v>Copy file in GPX directory</v>
      </c>
      <c r="G758" s="1" t="str">
        <f aca="false">C758</f>
        <v>Copy file in GPX directory</v>
      </c>
      <c r="H758" s="1" t="str">
        <f aca="false">C758</f>
        <v>Copy file in GPX directory</v>
      </c>
    </row>
    <row r="759" customFormat="false" ht="31.5" hidden="false" customHeight="false" outlineLevel="0" collapsed="false">
      <c r="A759" s="3" t="n">
        <f aca="false">IF(B759&lt;&gt;"",A758+1,"")</f>
        <v>748</v>
      </c>
      <c r="B759" s="3" t="s">
        <v>3804</v>
      </c>
      <c r="C759" s="1" t="s">
        <v>3805</v>
      </c>
      <c r="D759" s="1" t="s">
        <v>3806</v>
      </c>
      <c r="E759" s="1" t="str">
        <f aca="false">C759</f>
        <v>Export track to Basecamp GPX format (no time and elevation)</v>
      </c>
      <c r="F759" s="1" t="str">
        <f aca="false">C759</f>
        <v>Export track to Basecamp GPX format (no time and elevation)</v>
      </c>
      <c r="G759" s="1" t="str">
        <f aca="false">C759</f>
        <v>Export track to Basecamp GPX format (no time and elevation)</v>
      </c>
      <c r="H759" s="1" t="str">
        <f aca="false">C759</f>
        <v>Export track to Basecamp GPX format (no time and elevation)</v>
      </c>
    </row>
    <row r="760" customFormat="false" ht="15.75" hidden="false" customHeight="false" outlineLevel="0" collapsed="false">
      <c r="A760" s="3" t="n">
        <f aca="false">IF(B760&lt;&gt;"",A759+1,"")</f>
        <v>749</v>
      </c>
      <c r="B760" s="3" t="s">
        <v>3807</v>
      </c>
      <c r="C760" s="1" t="s">
        <v>3808</v>
      </c>
      <c r="D760" s="1" t="s">
        <v>3809</v>
      </c>
      <c r="E760" s="1" t="str">
        <f aca="false">C760</f>
        <v>Manual update</v>
      </c>
      <c r="F760" s="1" t="str">
        <f aca="false">C760</f>
        <v>Manual update</v>
      </c>
      <c r="G760" s="1" t="str">
        <f aca="false">C760</f>
        <v>Manual update</v>
      </c>
      <c r="H760" s="1" t="str">
        <f aca="false">C760</f>
        <v>Manual update</v>
      </c>
    </row>
    <row r="761" customFormat="false" ht="31.5" hidden="false" customHeight="false" outlineLevel="0" collapsed="false">
      <c r="A761" s="3" t="n">
        <f aca="false">IF(B761&lt;&gt;"",A760+1,"")</f>
        <v>750</v>
      </c>
      <c r="B761" s="3" t="s">
        <v>3810</v>
      </c>
      <c r="C761" s="1" t="s">
        <v>3811</v>
      </c>
      <c r="D761" s="1" t="s">
        <v>3812</v>
      </c>
      <c r="E761" s="1" t="str">
        <f aca="false">C761</f>
        <v>Modify cache coordinates</v>
      </c>
      <c r="F761" s="1" t="str">
        <f aca="false">C761</f>
        <v>Modify cache coordinates</v>
      </c>
      <c r="G761" s="1" t="str">
        <f aca="false">C761</f>
        <v>Modify cache coordinates</v>
      </c>
      <c r="H761" s="1" t="str">
        <f aca="false">C761</f>
        <v>Modify cache coordinates</v>
      </c>
    </row>
    <row r="762" customFormat="false" ht="15.75" hidden="false" customHeight="false" outlineLevel="0" collapsed="false">
      <c r="A762" s="3" t="n">
        <f aca="false">IF(B762&lt;&gt;"",A761+1,"")</f>
        <v>751</v>
      </c>
      <c r="B762" s="3" t="s">
        <v>3813</v>
      </c>
      <c r="C762" s="1" t="s">
        <v>3814</v>
      </c>
      <c r="D762" s="1" t="s">
        <v>3815</v>
      </c>
      <c r="E762" s="1" t="str">
        <f aca="false">C762</f>
        <v>Please select only one cache</v>
      </c>
      <c r="F762" s="1" t="str">
        <f aca="false">C762</f>
        <v>Please select only one cache</v>
      </c>
      <c r="G762" s="1" t="str">
        <f aca="false">C762</f>
        <v>Please select only one cache</v>
      </c>
      <c r="H762" s="1" t="str">
        <f aca="false">C762</f>
        <v>Please select only one cache</v>
      </c>
    </row>
    <row r="763" customFormat="false" ht="15.75" hidden="false" customHeight="false" outlineLevel="0" collapsed="false">
      <c r="A763" s="3" t="n">
        <f aca="false">IF(B763&lt;&gt;"",A762+1,"")</f>
        <v>752</v>
      </c>
      <c r="B763" s="3" t="s">
        <v>3816</v>
      </c>
      <c r="C763" s="1" t="s">
        <v>3817</v>
      </c>
      <c r="D763" s="1" t="s">
        <v>3818</v>
      </c>
      <c r="E763" s="1" t="str">
        <f aca="false">C763</f>
        <v>Mark caches as found</v>
      </c>
      <c r="F763" s="1" t="str">
        <f aca="false">C763</f>
        <v>Mark caches as found</v>
      </c>
      <c r="G763" s="1" t="str">
        <f aca="false">C763</f>
        <v>Mark caches as found</v>
      </c>
      <c r="H763" s="1" t="str">
        <f aca="false">C763</f>
        <v>Mark caches as found</v>
      </c>
    </row>
    <row r="764" customFormat="false" ht="15.75" hidden="false" customHeight="false" outlineLevel="0" collapsed="false">
      <c r="A764" s="3" t="n">
        <f aca="false">IF(B764&lt;&gt;"",A763+1,"")</f>
        <v>753</v>
      </c>
      <c r="B764" s="3" t="s">
        <v>3819</v>
      </c>
      <c r="C764" s="1" t="s">
        <v>3820</v>
      </c>
      <c r="D764" s="1" t="s">
        <v>3821</v>
      </c>
      <c r="E764" s="1" t="str">
        <f aca="false">C764</f>
        <v>Owner ( + placed by, owned, found)</v>
      </c>
      <c r="F764" s="1" t="str">
        <f aca="false">C764</f>
        <v>Owner ( + placed by, owned, found)</v>
      </c>
      <c r="G764" s="1" t="str">
        <f aca="false">C764</f>
        <v>Owner ( + placed by, owned, found)</v>
      </c>
      <c r="H764" s="1" t="str">
        <f aca="false">C764</f>
        <v>Owner ( + placed by, owned, found)</v>
      </c>
    </row>
    <row r="765" customFormat="false" ht="15.75" hidden="false" customHeight="false" outlineLevel="0" collapsed="false">
      <c r="A765" s="3" t="n">
        <f aca="false">IF(B765&lt;&gt;"",A764+1,"")</f>
        <v>754</v>
      </c>
      <c r="B765" s="3" t="s">
        <v>3822</v>
      </c>
      <c r="C765" s="1" t="s">
        <v>3823</v>
      </c>
      <c r="D765" s="1" t="s">
        <v>3824</v>
      </c>
      <c r="E765" s="1" t="str">
        <f aca="false">C765</f>
        <v>State (available, archived)</v>
      </c>
      <c r="F765" s="1" t="str">
        <f aca="false">C765</f>
        <v>State (available, archived)</v>
      </c>
      <c r="G765" s="1" t="str">
        <f aca="false">C765</f>
        <v>State (available, archived)</v>
      </c>
      <c r="H765" s="1" t="str">
        <f aca="false">C765</f>
        <v>State (available, archived)</v>
      </c>
    </row>
    <row r="766" customFormat="false" ht="15.75" hidden="false" customHeight="false" outlineLevel="0" collapsed="false">
      <c r="A766" s="3" t="n">
        <f aca="false">IF(B766&lt;&gt;"",A765+1,"")</f>
        <v>755</v>
      </c>
      <c r="B766" s="3" t="s">
        <v>3825</v>
      </c>
      <c r="C766" s="1" t="s">
        <v>3826</v>
      </c>
      <c r="D766" s="1" t="s">
        <v>3827</v>
      </c>
      <c r="E766" s="1" t="str">
        <f aca="false">C766</f>
        <v>Stats (favorite points, popularity)</v>
      </c>
      <c r="F766" s="1" t="str">
        <f aca="false">C766</f>
        <v>Stats (favorite points, popularity)</v>
      </c>
      <c r="G766" s="1" t="str">
        <f aca="false">C766</f>
        <v>Stats (favorite points, popularity)</v>
      </c>
      <c r="H766" s="1" t="str">
        <f aca="false">C766</f>
        <v>Stats (favorite points, popularity)</v>
      </c>
    </row>
    <row r="767" customFormat="false" ht="15.75" hidden="false" customHeight="false" outlineLevel="0" collapsed="false">
      <c r="A767" s="3" t="n">
        <f aca="false">IF(B767&lt;&gt;"",A766+1,"")</f>
        <v>756</v>
      </c>
      <c r="B767" s="3" t="s">
        <v>3828</v>
      </c>
      <c r="C767" s="1" t="s">
        <v>3829</v>
      </c>
      <c r="D767" s="1" t="s">
        <v>3830</v>
      </c>
      <c r="E767" s="1" t="str">
        <f aca="false">C767</f>
        <v>Profiles</v>
      </c>
      <c r="F767" s="1" t="str">
        <f aca="false">C767</f>
        <v>Profiles</v>
      </c>
      <c r="G767" s="1" t="str">
        <f aca="false">C767</f>
        <v>Profiles</v>
      </c>
      <c r="H767" s="1" t="str">
        <f aca="false">C767</f>
        <v>Profiles</v>
      </c>
    </row>
    <row r="768" customFormat="false" ht="31.5" hidden="false" customHeight="false" outlineLevel="0" collapsed="false">
      <c r="A768" s="3" t="n">
        <f aca="false">IF(B768&lt;&gt;"",A767+1,"")</f>
        <v>757</v>
      </c>
      <c r="B768" s="3" t="s">
        <v>3831</v>
      </c>
      <c r="C768" s="1" t="s">
        <v>3832</v>
      </c>
      <c r="D768" s="1" t="s">
        <v>3833</v>
      </c>
      <c r="E768" s="1" t="str">
        <f aca="false">C768</f>
        <v>Replace part of a cache name</v>
      </c>
      <c r="F768" s="1" t="str">
        <f aca="false">C768</f>
        <v>Replace part of a cache name</v>
      </c>
      <c r="G768" s="1" t="str">
        <f aca="false">C768</f>
        <v>Replace part of a cache name</v>
      </c>
      <c r="H768" s="1" t="str">
        <f aca="false">C768</f>
        <v>Replace part of a cache name</v>
      </c>
    </row>
    <row r="769" customFormat="false" ht="15.75" hidden="false" customHeight="false" outlineLevel="0" collapsed="false">
      <c r="A769" s="3" t="n">
        <f aca="false">IF(B769&lt;&gt;"",A768+1,"")</f>
        <v>758</v>
      </c>
      <c r="B769" s="3" t="s">
        <v>3834</v>
      </c>
      <c r="C769" s="1" t="s">
        <v>3835</v>
      </c>
      <c r="D769" s="1" t="s">
        <v>3836</v>
      </c>
      <c r="E769" s="1" t="str">
        <f aca="false">C769</f>
        <v>Text to replace</v>
      </c>
      <c r="F769" s="1" t="str">
        <f aca="false">C769</f>
        <v>Text to replace</v>
      </c>
      <c r="G769" s="1" t="str">
        <f aca="false">C769</f>
        <v>Text to replace</v>
      </c>
      <c r="H769" s="1" t="str">
        <f aca="false">C769</f>
        <v>Text to replace</v>
      </c>
    </row>
    <row r="770" customFormat="false" ht="15.75" hidden="false" customHeight="false" outlineLevel="0" collapsed="false">
      <c r="A770" s="3" t="n">
        <f aca="false">IF(B770&lt;&gt;"",A769+1,"")</f>
        <v>759</v>
      </c>
      <c r="B770" s="3" t="s">
        <v>3837</v>
      </c>
      <c r="C770" s="1" t="s">
        <v>3838</v>
      </c>
      <c r="D770" s="1" t="s">
        <v>3839</v>
      </c>
      <c r="E770" s="1" t="str">
        <f aca="false">C770</f>
        <v>Replacement text</v>
      </c>
      <c r="F770" s="1" t="str">
        <f aca="false">C770</f>
        <v>Replacement text</v>
      </c>
      <c r="G770" s="1" t="str">
        <f aca="false">C770</f>
        <v>Replacement text</v>
      </c>
      <c r="H770" s="1" t="str">
        <f aca="false">C770</f>
        <v>Replacement text</v>
      </c>
    </row>
    <row r="771" customFormat="false" ht="15.75" hidden="false" customHeight="false" outlineLevel="0" collapsed="false">
      <c r="A771" s="3" t="n">
        <f aca="false">IF(B771&lt;&gt;"",A770+1,"")</f>
        <v>760</v>
      </c>
      <c r="B771" s="3" t="s">
        <v>3840</v>
      </c>
      <c r="C771" s="1" t="s">
        <v>3841</v>
      </c>
      <c r="D771" s="1" t="s">
        <v>3842</v>
      </c>
      <c r="E771" s="1" t="str">
        <f aca="false">C771</f>
        <v>Case sensitive</v>
      </c>
      <c r="F771" s="1" t="str">
        <f aca="false">C771</f>
        <v>Case sensitive</v>
      </c>
      <c r="G771" s="1" t="str">
        <f aca="false">C771</f>
        <v>Case sensitive</v>
      </c>
      <c r="H771" s="1" t="str">
        <f aca="false">C771</f>
        <v>Case sensitive</v>
      </c>
    </row>
    <row r="772" customFormat="false" ht="31.5" hidden="false" customHeight="false" outlineLevel="0" collapsed="false">
      <c r="A772" s="3" t="n">
        <f aca="false">IF(B772&lt;&gt;"",A771+1,"")</f>
        <v>761</v>
      </c>
      <c r="B772" s="3" t="s">
        <v>3843</v>
      </c>
      <c r="C772" s="1" t="s">
        <v>3844</v>
      </c>
      <c r="D772" s="1" t="s">
        <v>3845</v>
      </c>
      <c r="E772" s="1" t="str">
        <f aca="false">C772</f>
        <v>Automatically log all caches using ONLY information from field notes?</v>
      </c>
      <c r="F772" s="1" t="str">
        <f aca="false">C772</f>
        <v>Automatically log all caches using ONLY information from field notes?</v>
      </c>
      <c r="G772" s="1" t="str">
        <f aca="false">C772</f>
        <v>Automatically log all caches using ONLY information from field notes?</v>
      </c>
      <c r="H772" s="1" t="str">
        <f aca="false">C772</f>
        <v>Automatically log all caches using ONLY information from field notes?</v>
      </c>
    </row>
    <row r="773" customFormat="false" ht="15.75" hidden="false" customHeight="false" outlineLevel="0" collapsed="false">
      <c r="A773" s="3" t="n">
        <f aca="false">IF(B773&lt;&gt;"",A772+1,"")</f>
        <v>762</v>
      </c>
      <c r="B773" s="3" t="s">
        <v>3846</v>
      </c>
      <c r="C773" s="1" t="s">
        <v>3847</v>
      </c>
      <c r="D773" s="1" t="s">
        <v>3848</v>
      </c>
      <c r="E773" s="1" t="str">
        <f aca="false">C773</f>
        <v>Modify selected caches logs</v>
      </c>
      <c r="F773" s="1" t="str">
        <f aca="false">C773</f>
        <v>Modify selected caches logs</v>
      </c>
      <c r="G773" s="1" t="str">
        <f aca="false">C773</f>
        <v>Modify selected caches logs</v>
      </c>
      <c r="H773" s="1" t="str">
        <f aca="false">C773</f>
        <v>Modify selected caches logs</v>
      </c>
    </row>
    <row r="774" customFormat="false" ht="31.5" hidden="false" customHeight="false" outlineLevel="0" collapsed="false">
      <c r="A774" s="3" t="n">
        <f aca="false">IF(B774&lt;&gt;"",A773+1,"")</f>
        <v>763</v>
      </c>
      <c r="B774" s="3" t="s">
        <v>3849</v>
      </c>
      <c r="C774" s="1" t="s">
        <v>3847</v>
      </c>
      <c r="D774" s="1" t="s">
        <v>3848</v>
      </c>
      <c r="E774" s="1" t="str">
        <f aca="false">C774</f>
        <v>Modify selected caches logs</v>
      </c>
      <c r="F774" s="1" t="str">
        <f aca="false">C774</f>
        <v>Modify selected caches logs</v>
      </c>
      <c r="G774" s="1" t="str">
        <f aca="false">C774</f>
        <v>Modify selected caches logs</v>
      </c>
      <c r="H774" s="1" t="str">
        <f aca="false">C774</f>
        <v>Modify selected caches logs</v>
      </c>
    </row>
    <row r="775" customFormat="false" ht="15.75" hidden="false" customHeight="false" outlineLevel="0" collapsed="false">
      <c r="A775" s="3" t="n">
        <f aca="false">IF(B775&lt;&gt;"",A774+1,"")</f>
        <v>764</v>
      </c>
      <c r="B775" s="3" t="s">
        <v>3850</v>
      </c>
      <c r="C775" s="1" t="s">
        <v>3851</v>
      </c>
      <c r="D775" s="1" t="s">
        <v>3852</v>
      </c>
      <c r="E775" s="1" t="str">
        <f aca="false">C775</f>
        <v>Create / modify profile</v>
      </c>
      <c r="F775" s="1" t="str">
        <f aca="false">C775</f>
        <v>Create / modify profile</v>
      </c>
      <c r="G775" s="1" t="str">
        <f aca="false">C775</f>
        <v>Create / modify profile</v>
      </c>
      <c r="H775" s="1" t="str">
        <f aca="false">C775</f>
        <v>Create / modify profile</v>
      </c>
    </row>
    <row r="776" customFormat="false" ht="15.75" hidden="false" customHeight="false" outlineLevel="0" collapsed="false">
      <c r="A776" s="3" t="n">
        <f aca="false">IF(B776&lt;&gt;"",A775+1,"")</f>
        <v>765</v>
      </c>
      <c r="B776" s="3" t="s">
        <v>3853</v>
      </c>
      <c r="C776" s="1" t="s">
        <v>3854</v>
      </c>
      <c r="D776" s="1" t="s">
        <v>3855</v>
      </c>
      <c r="E776" s="1" t="str">
        <f aca="false">C776</f>
        <v>Period to consider</v>
      </c>
      <c r="F776" s="1" t="str">
        <f aca="false">C776</f>
        <v>Period to consider</v>
      </c>
      <c r="G776" s="1" t="str">
        <f aca="false">C776</f>
        <v>Period to consider</v>
      </c>
      <c r="H776" s="1" t="str">
        <f aca="false">C776</f>
        <v>Period to consider</v>
      </c>
    </row>
    <row r="777" customFormat="false" ht="15.75" hidden="false" customHeight="false" outlineLevel="0" collapsed="false">
      <c r="A777" s="3" t="n">
        <f aca="false">IF(B777&lt;&gt;"",A776+1,"")</f>
        <v>766</v>
      </c>
      <c r="B777" s="3" t="s">
        <v>3856</v>
      </c>
      <c r="C777" s="1" t="s">
        <v>3857</v>
      </c>
      <c r="D777" s="1" t="s">
        <v>3858</v>
      </c>
      <c r="E777" s="1" t="str">
        <f aca="false">C777</f>
        <v>Error: start shall be anterior to end</v>
      </c>
      <c r="F777" s="1" t="str">
        <f aca="false">C777</f>
        <v>Error: start shall be anterior to end</v>
      </c>
      <c r="G777" s="1" t="str">
        <f aca="false">C777</f>
        <v>Error: start shall be anterior to end</v>
      </c>
      <c r="H777" s="1" t="str">
        <f aca="false">C777</f>
        <v>Error: start shall be anterior to end</v>
      </c>
    </row>
    <row r="778" customFormat="false" ht="47.25" hidden="false" customHeight="false" outlineLevel="0" collapsed="false">
      <c r="A778" s="3" t="n">
        <f aca="false">IF(B778&lt;&gt;"",A777+1,"")</f>
        <v>767</v>
      </c>
      <c r="B778" s="3" t="s">
        <v>3859</v>
      </c>
      <c r="C778" s="1" t="s">
        <v>3860</v>
      </c>
      <c r="D778" s="1" t="s">
        <v>3861</v>
      </c>
      <c r="E778" s="1" t="str">
        <f aca="false">C778</f>
        <v>Do you want to create your found information for {0} over {1} caches? (operation can be long)</v>
      </c>
      <c r="F778" s="1" t="str">
        <f aca="false">C778</f>
        <v>Do you want to create your found information for {0} over {1} caches? (operation can be long)</v>
      </c>
      <c r="G778" s="1" t="str">
        <f aca="false">C778</f>
        <v>Do you want to create your found information for {0} over {1} caches? (operation can be long)</v>
      </c>
      <c r="H778" s="1" t="str">
        <f aca="false">C778</f>
        <v>Do you want to create your found information for {0} over {1} caches? (operation can be long)</v>
      </c>
    </row>
    <row r="779" customFormat="false" ht="31.5" hidden="false" customHeight="false" outlineLevel="0" collapsed="false">
      <c r="A779" s="3" t="n">
        <f aca="false">IF(B779&lt;&gt;"",A778+1,"")</f>
        <v>768</v>
      </c>
      <c r="B779" s="3" t="s">
        <v>3862</v>
      </c>
      <c r="C779" s="1" t="s">
        <v>3863</v>
      </c>
      <c r="D779" s="1" t="s">
        <v>3864</v>
      </c>
      <c r="E779" s="1" t="str">
        <f aca="false">C779</f>
        <v>Retrieve your found information</v>
      </c>
      <c r="F779" s="1" t="str">
        <f aca="false">C779</f>
        <v>Retrieve your found information</v>
      </c>
      <c r="G779" s="1" t="str">
        <f aca="false">C779</f>
        <v>Retrieve your found information</v>
      </c>
      <c r="H779" s="1" t="str">
        <f aca="false">C779</f>
        <v>Retrieve your found information</v>
      </c>
    </row>
    <row r="780" customFormat="false" ht="31.5" hidden="false" customHeight="false" outlineLevel="0" collapsed="false">
      <c r="A780" s="3" t="n">
        <f aca="false">IF(B780&lt;&gt;"",A779+1,"")</f>
        <v>769</v>
      </c>
      <c r="B780" s="3" t="s">
        <v>3865</v>
      </c>
      <c r="C780" s="1" t="s">
        <v>3866</v>
      </c>
      <c r="D780" s="1" t="s">
        <v>3867</v>
      </c>
      <c r="E780" s="1" t="str">
        <f aca="false">C780</f>
        <v>Retrieving information</v>
      </c>
      <c r="F780" s="1" t="str">
        <f aca="false">C780</f>
        <v>Retrieving information</v>
      </c>
      <c r="G780" s="1" t="str">
        <f aca="false">C780</f>
        <v>Retrieving information</v>
      </c>
      <c r="H780" s="1" t="str">
        <f aca="false">C780</f>
        <v>Retrieving information</v>
      </c>
    </row>
    <row r="781" customFormat="false" ht="31.5" hidden="false" customHeight="false" outlineLevel="0" collapsed="false">
      <c r="A781" s="3" t="n">
        <f aca="false">IF(B781&lt;&gt;"",A780+1,"")</f>
        <v>770</v>
      </c>
      <c r="B781" s="3" t="s">
        <v>3868</v>
      </c>
      <c r="C781" s="1" t="s">
        <v>3869</v>
      </c>
      <c r="D781" s="1" t="s">
        <v>3870</v>
      </c>
      <c r="E781" s="1" t="str">
        <f aca="false">C781</f>
        <v>Do you really want to cancel files saving?</v>
      </c>
      <c r="F781" s="1" t="str">
        <f aca="false">C781</f>
        <v>Do you really want to cancel files saving?</v>
      </c>
      <c r="G781" s="1" t="str">
        <f aca="false">C781</f>
        <v>Do you really want to cancel files saving?</v>
      </c>
      <c r="H781" s="1" t="str">
        <f aca="false">C781</f>
        <v>Do you really want to cancel files saving?</v>
      </c>
    </row>
    <row r="782" customFormat="false" ht="31.5" hidden="false" customHeight="false" outlineLevel="0" collapsed="false">
      <c r="A782" s="3" t="n">
        <f aca="false">IF(B782&lt;&gt;"",A781+1,"")</f>
        <v>771</v>
      </c>
      <c r="B782" s="3" t="s">
        <v>3871</v>
      </c>
      <c r="C782" s="1" t="s">
        <v>3872</v>
      </c>
      <c r="D782" s="1" t="s">
        <v>3873</v>
      </c>
      <c r="E782" s="1" t="str">
        <f aca="false">C782</f>
        <v>Do you want to update MGM found information?</v>
      </c>
      <c r="F782" s="1" t="str">
        <f aca="false">C782</f>
        <v>Do you want to update MGM found information?</v>
      </c>
      <c r="G782" s="1" t="str">
        <f aca="false">C782</f>
        <v>Do you want to update MGM found information?</v>
      </c>
      <c r="H782" s="1" t="str">
        <f aca="false">C782</f>
        <v>Do you want to update MGM found information?</v>
      </c>
    </row>
    <row r="783" customFormat="false" ht="15.75" hidden="false" customHeight="false" outlineLevel="0" collapsed="false">
      <c r="A783" s="3" t="n">
        <f aca="false">IF(B783&lt;&gt;"",A782+1,"")</f>
        <v>772</v>
      </c>
      <c r="B783" s="3" t="s">
        <v>3874</v>
      </c>
      <c r="C783" s="1" t="s">
        <v>3875</v>
      </c>
      <c r="D783" s="1" t="s">
        <v>3876</v>
      </c>
      <c r="E783" s="1" t="str">
        <f aca="false">C783</f>
        <v>Information save directory</v>
      </c>
      <c r="F783" s="1" t="str">
        <f aca="false">C783</f>
        <v>Information save directory</v>
      </c>
      <c r="G783" s="1" t="str">
        <f aca="false">C783</f>
        <v>Information save directory</v>
      </c>
      <c r="H783" s="1" t="str">
        <f aca="false">C783</f>
        <v>Information save directory</v>
      </c>
    </row>
    <row r="784" customFormat="false" ht="31.5" hidden="false" customHeight="false" outlineLevel="0" collapsed="false">
      <c r="A784" s="3" t="n">
        <f aca="false">IF(B784&lt;&gt;"",A783+1,"")</f>
        <v>773</v>
      </c>
      <c r="B784" s="3" t="s">
        <v>3877</v>
      </c>
      <c r="C784" s="1" t="s">
        <v>3878</v>
      </c>
      <c r="D784" s="1" t="s">
        <v>3879</v>
      </c>
      <c r="E784" s="1" t="str">
        <f aca="false">C784</f>
        <v>The following files have been create in </v>
      </c>
      <c r="F784" s="1" t="str">
        <f aca="false">C784</f>
        <v>The following files have been create in </v>
      </c>
      <c r="G784" s="1" t="str">
        <f aca="false">C784</f>
        <v>The following files have been create in </v>
      </c>
      <c r="H784" s="1" t="str">
        <f aca="false">C784</f>
        <v>The following files have been create in </v>
      </c>
    </row>
    <row r="785" customFormat="false" ht="31.5" hidden="false" customHeight="false" outlineLevel="0" collapsed="false">
      <c r="A785" s="3" t="n">
        <f aca="false">IF(B785&lt;&gt;"",A784+1,"")</f>
        <v>774</v>
      </c>
      <c r="B785" s="3" t="s">
        <v>3880</v>
      </c>
      <c r="C785" s="1" t="s">
        <v>3881</v>
      </c>
      <c r="D785" s="1" t="s">
        <v>3882</v>
      </c>
      <c r="E785" s="1" t="str">
        <f aca="false">C785</f>
        <v>Open cache details on GC.com</v>
      </c>
      <c r="F785" s="1" t="str">
        <f aca="false">C785</f>
        <v>Open cache details on GC.com</v>
      </c>
      <c r="G785" s="1" t="str">
        <f aca="false">C785</f>
        <v>Open cache details on GC.com</v>
      </c>
      <c r="H785" s="1" t="str">
        <f aca="false">C785</f>
        <v>Open cache details on GC.com</v>
      </c>
    </row>
    <row r="786" customFormat="false" ht="15.75" hidden="false" customHeight="false" outlineLevel="0" collapsed="false">
      <c r="A786" s="3" t="n">
        <f aca="false">IF(B786&lt;&gt;"",A785+1,"")</f>
        <v>775</v>
      </c>
      <c r="B786" s="3" t="s">
        <v>3883</v>
      </c>
      <c r="C786" s="1" t="s">
        <v>3884</v>
      </c>
      <c r="D786" s="1" t="s">
        <v>3885</v>
      </c>
      <c r="E786" s="1" t="str">
        <f aca="false">C786</f>
        <v>Log preview</v>
      </c>
      <c r="F786" s="1" t="str">
        <f aca="false">C786</f>
        <v>Log preview</v>
      </c>
      <c r="G786" s="1" t="str">
        <f aca="false">C786</f>
        <v>Log preview</v>
      </c>
      <c r="H786" s="1" t="str">
        <f aca="false">C786</f>
        <v>Log preview</v>
      </c>
    </row>
    <row r="787" customFormat="false" ht="15.75" hidden="false" customHeight="false" outlineLevel="0" collapsed="false">
      <c r="A787" s="3" t="n">
        <f aca="false">IF(B787&lt;&gt;"",A786+1,"")</f>
        <v>776</v>
      </c>
      <c r="B787" s="3" t="s">
        <v>3886</v>
      </c>
      <c r="C787" s="1" t="s">
        <v>3887</v>
      </c>
      <c r="D787" s="1" t="s">
        <v>3888</v>
      </c>
      <c r="E787" s="1" t="str">
        <f aca="false">C787</f>
        <v>Personal notes</v>
      </c>
      <c r="F787" s="1" t="str">
        <f aca="false">C787</f>
        <v>Personal notes</v>
      </c>
      <c r="G787" s="1" t="str">
        <f aca="false">C787</f>
        <v>Personal notes</v>
      </c>
      <c r="H787" s="1" t="str">
        <f aca="false">C787</f>
        <v>Personal notes</v>
      </c>
    </row>
    <row r="788" customFormat="false" ht="31.5" hidden="false" customHeight="false" outlineLevel="0" collapsed="false">
      <c r="A788" s="3" t="n">
        <f aca="false">IF(B788&lt;&gt;"",A787+1,"")</f>
        <v>777</v>
      </c>
      <c r="B788" s="3" t="s">
        <v>3889</v>
      </c>
      <c r="C788" s="9" t="str">
        <f aca="false">D788</f>
        <v>Les notes personnelles ont été modifiées</v>
      </c>
      <c r="D788" s="1" t="s">
        <v>3890</v>
      </c>
      <c r="E788" s="1" t="str">
        <f aca="false">C788</f>
        <v>Les notes personnelles ont été modifiées</v>
      </c>
      <c r="F788" s="1" t="str">
        <f aca="false">C788</f>
        <v>Les notes personnelles ont été modifiées</v>
      </c>
      <c r="G788" s="1" t="str">
        <f aca="false">C788</f>
        <v>Les notes personnelles ont été modifiées</v>
      </c>
      <c r="H788" s="1" t="str">
        <f aca="false">C788</f>
        <v>Les notes personnelles ont été modifiées</v>
      </c>
    </row>
    <row r="789" customFormat="false" ht="31.5" hidden="false" customHeight="false" outlineLevel="0" collapsed="false">
      <c r="A789" s="3" t="n">
        <f aca="false">IF(B789&lt;&gt;"",A788+1,"")</f>
        <v>778</v>
      </c>
      <c r="B789" s="3" t="s">
        <v>3891</v>
      </c>
      <c r="C789" s="1" t="s">
        <v>3892</v>
      </c>
      <c r="D789" s="1" t="s">
        <v>3893</v>
      </c>
      <c r="E789" s="1" t="str">
        <f aca="false">C789</f>
        <v>Display only caches for which we had a DNF</v>
      </c>
      <c r="F789" s="1" t="str">
        <f aca="false">C789</f>
        <v>Display only caches for which we had a DNF</v>
      </c>
      <c r="G789" s="1" t="str">
        <f aca="false">C789</f>
        <v>Display only caches for which we had a DNF</v>
      </c>
      <c r="H789" s="1" t="str">
        <f aca="false">C789</f>
        <v>Display only caches for which we had a DNF</v>
      </c>
    </row>
    <row r="790" customFormat="false" ht="15.75" hidden="false" customHeight="false" outlineLevel="0" collapsed="false">
      <c r="A790" s="3" t="n">
        <f aca="false">IF(B790&lt;&gt;"",A789+1,"")</f>
        <v>779</v>
      </c>
      <c r="B790" s="3" t="s">
        <v>3894</v>
      </c>
      <c r="C790" s="1" t="s">
        <v>3895</v>
      </c>
      <c r="D790" s="1" t="s">
        <v>3896</v>
      </c>
      <c r="E790" s="1" t="str">
        <f aca="false">C790</f>
        <v>Load a GPX containing all your DNFs?</v>
      </c>
      <c r="F790" s="1" t="str">
        <f aca="false">C790</f>
        <v>Load a GPX containing all your DNFs?</v>
      </c>
      <c r="G790" s="1" t="str">
        <f aca="false">C790</f>
        <v>Load a GPX containing all your DNFs?</v>
      </c>
      <c r="H790" s="1" t="str">
        <f aca="false">C790</f>
        <v>Load a GPX containing all your DNFs?</v>
      </c>
    </row>
    <row r="791" customFormat="false" ht="15.75" hidden="false" customHeight="false" outlineLevel="0" collapsed="false">
      <c r="A791" s="3" t="n">
        <f aca="false">IF(B791&lt;&gt;"",A790+1,"")</f>
        <v>780</v>
      </c>
      <c r="B791" s="3" t="s">
        <v>3897</v>
      </c>
      <c r="C791" s="1" t="s">
        <v>3898</v>
      </c>
      <c r="D791" s="1" t="s">
        <v>3899</v>
      </c>
      <c r="E791" s="1" t="str">
        <f aca="false">C791</f>
        <v>Save log template</v>
      </c>
      <c r="F791" s="1" t="str">
        <f aca="false">C791</f>
        <v>Save log template</v>
      </c>
      <c r="G791" s="1" t="str">
        <f aca="false">C791</f>
        <v>Save log template</v>
      </c>
      <c r="H791" s="1" t="str">
        <f aca="false">C791</f>
        <v>Save log template</v>
      </c>
    </row>
    <row r="792" customFormat="false" ht="15.75" hidden="false" customHeight="false" outlineLevel="0" collapsed="false">
      <c r="A792" s="3" t="n">
        <f aca="false">IF(B792&lt;&gt;"",A791+1,"")</f>
        <v>781</v>
      </c>
      <c r="B792" s="3" t="s">
        <v>3900</v>
      </c>
      <c r="C792" s="1" t="s">
        <v>3901</v>
      </c>
      <c r="D792" s="1" t="s">
        <v>3902</v>
      </c>
      <c r="E792" s="1" t="str">
        <f aca="false">C792</f>
        <v>How do you want to log caches?</v>
      </c>
      <c r="F792" s="1" t="str">
        <f aca="false">C792</f>
        <v>How do you want to log caches?</v>
      </c>
      <c r="G792" s="1" t="str">
        <f aca="false">C792</f>
        <v>How do you want to log caches?</v>
      </c>
      <c r="H792" s="1" t="str">
        <f aca="false">C792</f>
        <v>How do you want to log caches?</v>
      </c>
    </row>
    <row r="793" customFormat="false" ht="31.5" hidden="false" customHeight="false" outlineLevel="0" collapsed="false">
      <c r="A793" s="3" t="n">
        <f aca="false">IF(B793&lt;&gt;"",A792+1,"")</f>
        <v>782</v>
      </c>
      <c r="B793" s="3" t="s">
        <v>3903</v>
      </c>
      <c r="C793" s="1" t="s">
        <v>3904</v>
      </c>
      <c r="D793" s="1" t="s">
        <v>3905</v>
      </c>
      <c r="E793" s="1" t="str">
        <f aca="false">C793</f>
        <v>Common template + log one by one</v>
      </c>
      <c r="F793" s="1" t="str">
        <f aca="false">C793</f>
        <v>Common template + log one by one</v>
      </c>
      <c r="G793" s="1" t="str">
        <f aca="false">C793</f>
        <v>Common template + log one by one</v>
      </c>
      <c r="H793" s="1" t="str">
        <f aca="false">C793</f>
        <v>Common template + log one by one</v>
      </c>
    </row>
    <row r="794" customFormat="false" ht="31.5" hidden="false" customHeight="false" outlineLevel="0" collapsed="false">
      <c r="A794" s="3" t="n">
        <f aca="false">IF(B794&lt;&gt;"",A793+1,"")</f>
        <v>783</v>
      </c>
      <c r="B794" s="3" t="s">
        <v>3906</v>
      </c>
      <c r="C794" s="1" t="s">
        <v>3907</v>
      </c>
      <c r="D794" s="1" t="s">
        <v>3908</v>
      </c>
      <c r="E794" s="1" t="str">
        <f aca="false">C794</f>
        <v>Commun model for all</v>
      </c>
      <c r="F794" s="1" t="str">
        <f aca="false">C794</f>
        <v>Commun model for all</v>
      </c>
      <c r="G794" s="1" t="str">
        <f aca="false">C794</f>
        <v>Commun model for all</v>
      </c>
      <c r="H794" s="1" t="str">
        <f aca="false">C794</f>
        <v>Commun model for all</v>
      </c>
    </row>
    <row r="795" customFormat="false" ht="15.75" hidden="false" customHeight="false" outlineLevel="0" collapsed="false">
      <c r="A795" s="3" t="n">
        <f aca="false">IF(B795&lt;&gt;"",A794+1,"")</f>
        <v>784</v>
      </c>
      <c r="B795" s="3" t="s">
        <v>3909</v>
      </c>
      <c r="C795" s="1" t="s">
        <v>3910</v>
      </c>
      <c r="D795" s="1" t="s">
        <v>3911</v>
      </c>
      <c r="E795" s="1" t="str">
        <f aca="false">C795</f>
        <v>One by one</v>
      </c>
      <c r="F795" s="1" t="str">
        <f aca="false">C795</f>
        <v>One by one</v>
      </c>
      <c r="G795" s="1" t="str">
        <f aca="false">C795</f>
        <v>One by one</v>
      </c>
      <c r="H795" s="1" t="str">
        <f aca="false">C795</f>
        <v>One by one</v>
      </c>
    </row>
    <row r="796" customFormat="false" ht="15.75" hidden="false" customHeight="false" outlineLevel="0" collapsed="false">
      <c r="A796" s="3" t="n">
        <f aca="false">IF(B796&lt;&gt;"",A795+1,"")</f>
        <v>785</v>
      </c>
      <c r="B796" s="3" t="s">
        <v>3912</v>
      </c>
      <c r="C796" s="1" t="s">
        <v>3913</v>
      </c>
      <c r="D796" s="1" t="s">
        <v>3914</v>
      </c>
      <c r="E796" s="1" t="str">
        <f aca="false">C796</f>
        <v>Publish log</v>
      </c>
      <c r="F796" s="1" t="str">
        <f aca="false">C796</f>
        <v>Publish log</v>
      </c>
      <c r="G796" s="1" t="str">
        <f aca="false">C796</f>
        <v>Publish log</v>
      </c>
      <c r="H796" s="1" t="str">
        <f aca="false">C796</f>
        <v>Publish log</v>
      </c>
    </row>
    <row r="797" customFormat="false" ht="15.75" hidden="false" customHeight="false" outlineLevel="0" collapsed="false">
      <c r="A797" s="3" t="n">
        <f aca="false">IF(B797&lt;&gt;"",A796+1,"")</f>
        <v>786</v>
      </c>
      <c r="B797" s="3" t="s">
        <v>3915</v>
      </c>
      <c r="C797" s="1" t="s">
        <v>3916</v>
      </c>
      <c r="D797" s="1" t="s">
        <v>3917</v>
      </c>
      <c r="E797" s="1" t="str">
        <f aca="false">C797</f>
        <v>Define log template</v>
      </c>
      <c r="F797" s="1" t="str">
        <f aca="false">C797</f>
        <v>Define log template</v>
      </c>
      <c r="G797" s="1" t="str">
        <f aca="false">C797</f>
        <v>Define log template</v>
      </c>
      <c r="H797" s="1" t="str">
        <f aca="false">C797</f>
        <v>Define log template</v>
      </c>
    </row>
    <row r="798" customFormat="false" ht="31.5" hidden="false" customHeight="false" outlineLevel="0" collapsed="false">
      <c r="A798" s="3" t="n">
        <f aca="false">IF(B798&lt;&gt;"",A797+1,"")</f>
        <v>787</v>
      </c>
      <c r="B798" s="3" t="s">
        <v>3918</v>
      </c>
      <c r="C798" s="1" t="s">
        <v>3919</v>
      </c>
      <c r="D798" s="1" t="s">
        <v>3920</v>
      </c>
      <c r="E798" s="1" t="str">
        <f aca="false">C798</f>
        <v>Modify log</v>
      </c>
      <c r="F798" s="1" t="str">
        <f aca="false">C798</f>
        <v>Modify log</v>
      </c>
      <c r="G798" s="1" t="str">
        <f aca="false">C798</f>
        <v>Modify log</v>
      </c>
      <c r="H798" s="1" t="str">
        <f aca="false">C798</f>
        <v>Modify log</v>
      </c>
    </row>
    <row r="799" customFormat="false" ht="31.5" hidden="false" customHeight="false" outlineLevel="0" collapsed="false">
      <c r="A799" s="3" t="n">
        <f aca="false">IF(B799&lt;&gt;"",A798+1,"")</f>
        <v>788</v>
      </c>
      <c r="B799" s="3" t="s">
        <v>3921</v>
      </c>
      <c r="C799" s="1" t="s">
        <v>3922</v>
      </c>
      <c r="D799" s="1" t="s">
        <v>3923</v>
      </c>
      <c r="E799" s="1" t="str">
        <f aca="false">C799</f>
        <v>Do you want to modify cache logs and lose existing log texts?</v>
      </c>
      <c r="F799" s="1" t="str">
        <f aca="false">C799</f>
        <v>Do you want to modify cache logs and lose existing log texts?</v>
      </c>
      <c r="G799" s="1" t="str">
        <f aca="false">C799</f>
        <v>Do you want to modify cache logs and lose existing log texts?</v>
      </c>
      <c r="H799" s="1" t="str">
        <f aca="false">C799</f>
        <v>Do you want to modify cache logs and lose existing log texts?</v>
      </c>
    </row>
    <row r="800" customFormat="false" ht="47.25" hidden="false" customHeight="false" outlineLevel="0" collapsed="false">
      <c r="A800" s="3" t="n">
        <f aca="false">IF(B800&lt;&gt;"",A799+1,"")</f>
        <v>789</v>
      </c>
      <c r="B800" s="3" t="s">
        <v>3924</v>
      </c>
      <c r="C800" s="1" t="s">
        <v>3925</v>
      </c>
      <c r="D800" s="1" t="s">
        <v>3926</v>
      </c>
      <c r="E800" s="1" t="str">
        <f aca="false">C800</f>
        <v>Do you want to apply log template on selected caches logs and lose existing log texts?</v>
      </c>
      <c r="F800" s="1" t="str">
        <f aca="false">C800</f>
        <v>Do you want to apply log template on selected caches logs and lose existing log texts?</v>
      </c>
      <c r="G800" s="1" t="str">
        <f aca="false">C800</f>
        <v>Do you want to apply log template on selected caches logs and lose existing log texts?</v>
      </c>
      <c r="H800" s="1" t="str">
        <f aca="false">C800</f>
        <v>Do you want to apply log template on selected caches logs and lose existing log texts?</v>
      </c>
    </row>
    <row r="801" customFormat="false" ht="31.5" hidden="false" customHeight="false" outlineLevel="0" collapsed="false">
      <c r="A801" s="3" t="n">
        <f aca="false">IF(B801&lt;&gt;"",A800+1,"")</f>
        <v>790</v>
      </c>
      <c r="B801" s="3" t="s">
        <v>3927</v>
      </c>
      <c r="C801" s="1" t="s">
        <v>3928</v>
      </c>
      <c r="D801" s="1" t="s">
        <v>3929</v>
      </c>
      <c r="E801" s="1" t="str">
        <f aca="false">C801</f>
        <v>Apply template</v>
      </c>
      <c r="F801" s="1" t="str">
        <f aca="false">C801</f>
        <v>Apply template</v>
      </c>
      <c r="G801" s="1" t="str">
        <f aca="false">C801</f>
        <v>Apply template</v>
      </c>
      <c r="H801" s="1" t="str">
        <f aca="false">C801</f>
        <v>Apply template</v>
      </c>
    </row>
    <row r="802" customFormat="false" ht="15.75" hidden="false" customHeight="false" outlineLevel="0" collapsed="false">
      <c r="A802" s="3" t="n">
        <f aca="false">IF(B802&lt;&gt;"",A801+1,"")</f>
        <v>791</v>
      </c>
      <c r="B802" s="3" t="s">
        <v>3930</v>
      </c>
      <c r="C802" s="1" t="s">
        <v>3931</v>
      </c>
      <c r="D802" s="1" t="s">
        <v>3932</v>
      </c>
      <c r="E802" s="1" t="str">
        <f aca="false">C802</f>
        <v>Log template</v>
      </c>
      <c r="F802" s="1" t="str">
        <f aca="false">C802</f>
        <v>Log template</v>
      </c>
      <c r="G802" s="1" t="str">
        <f aca="false">C802</f>
        <v>Log template</v>
      </c>
      <c r="H802" s="1" t="str">
        <f aca="false">C802</f>
        <v>Log template</v>
      </c>
    </row>
    <row r="803" customFormat="false" ht="31.5" hidden="false" customHeight="false" outlineLevel="0" collapsed="false">
      <c r="A803" s="3" t="n">
        <f aca="false">IF(B803&lt;&gt;"",A802+1,"")</f>
        <v>792</v>
      </c>
      <c r="B803" s="3" t="s">
        <v>3933</v>
      </c>
      <c r="C803" s="1" t="s">
        <v>3934</v>
      </c>
      <c r="D803" s="1" t="s">
        <v>3917</v>
      </c>
      <c r="E803" s="1" t="str">
        <f aca="false">C803</f>
        <v>Define a log template</v>
      </c>
      <c r="F803" s="1" t="str">
        <f aca="false">C803</f>
        <v>Define a log template</v>
      </c>
      <c r="G803" s="1" t="str">
        <f aca="false">C803</f>
        <v>Define a log template</v>
      </c>
      <c r="H803" s="1" t="str">
        <f aca="false">C803</f>
        <v>Define a log template</v>
      </c>
    </row>
    <row r="804" customFormat="false" ht="31.5" hidden="false" customHeight="false" outlineLevel="0" collapsed="false">
      <c r="A804" s="3" t="n">
        <f aca="false">IF(B804&lt;&gt;"",A803+1,"")</f>
        <v>793</v>
      </c>
      <c r="B804" s="3" t="s">
        <v>3935</v>
      </c>
      <c r="C804" s="1" t="s">
        <v>3936</v>
      </c>
      <c r="D804" s="1" t="s">
        <v>3937</v>
      </c>
      <c r="E804" s="1" t="str">
        <f aca="false">C804</f>
        <v>Apply template on selected caches</v>
      </c>
      <c r="F804" s="1" t="str">
        <f aca="false">C804</f>
        <v>Apply template on selected caches</v>
      </c>
      <c r="G804" s="1" t="str">
        <f aca="false">C804</f>
        <v>Apply template on selected caches</v>
      </c>
      <c r="H804" s="1" t="str">
        <f aca="false">C804</f>
        <v>Apply template on selected caches</v>
      </c>
    </row>
    <row r="805" customFormat="false" ht="15.75" hidden="false" customHeight="false" outlineLevel="0" collapsed="false">
      <c r="A805" s="3" t="n">
        <f aca="false">IF(B805&lt;&gt;"",A804+1,"")</f>
        <v>794</v>
      </c>
      <c r="B805" s="3" t="s">
        <v>3938</v>
      </c>
      <c r="C805" s="1" t="s">
        <v>3788</v>
      </c>
      <c r="D805" s="1" t="s">
        <v>3788</v>
      </c>
      <c r="E805" s="1" t="str">
        <f aca="false">C805</f>
        <v>Information</v>
      </c>
      <c r="F805" s="1" t="str">
        <f aca="false">C805</f>
        <v>Information</v>
      </c>
      <c r="G805" s="1" t="str">
        <f aca="false">C805</f>
        <v>Information</v>
      </c>
      <c r="H805" s="1" t="str">
        <f aca="false">C805</f>
        <v>Information</v>
      </c>
    </row>
    <row r="806" customFormat="false" ht="15.75" hidden="false" customHeight="false" outlineLevel="0" collapsed="false">
      <c r="A806" s="3" t="n">
        <f aca="false">IF(B806&lt;&gt;"",A805+1,"")</f>
        <v>795</v>
      </c>
      <c r="B806" s="3" t="s">
        <v>3939</v>
      </c>
      <c r="C806" s="1" t="s">
        <v>3940</v>
      </c>
      <c r="D806" s="1" t="s">
        <v>3941</v>
      </c>
      <c r="E806" s="1" t="str">
        <f aca="false">C806</f>
        <v>Field note</v>
      </c>
      <c r="F806" s="1" t="str">
        <f aca="false">C806</f>
        <v>Field note</v>
      </c>
      <c r="G806" s="1" t="str">
        <f aca="false">C806</f>
        <v>Field note</v>
      </c>
      <c r="H806" s="1" t="str">
        <f aca="false">C806</f>
        <v>Field note</v>
      </c>
    </row>
    <row r="807" customFormat="false" ht="15.75" hidden="false" customHeight="false" outlineLevel="0" collapsed="false">
      <c r="A807" s="3" t="n">
        <f aca="false">IF(B807&lt;&gt;"",A806+1,"")</f>
        <v>796</v>
      </c>
      <c r="B807" s="3" t="s">
        <v>3942</v>
      </c>
      <c r="C807" s="1" t="s">
        <v>3943</v>
      </c>
      <c r="D807" s="1" t="s">
        <v>3944</v>
      </c>
      <c r="E807" s="1" t="str">
        <f aca="false">C807</f>
        <v>Log text</v>
      </c>
      <c r="F807" s="1" t="str">
        <f aca="false">C807</f>
        <v>Log text</v>
      </c>
      <c r="G807" s="1" t="str">
        <f aca="false">C807</f>
        <v>Log text</v>
      </c>
      <c r="H807" s="1" t="str">
        <f aca="false">C807</f>
        <v>Log text</v>
      </c>
    </row>
    <row r="808" customFormat="false" ht="15.75" hidden="false" customHeight="false" outlineLevel="0" collapsed="false">
      <c r="A808" s="3" t="n">
        <f aca="false">IF(B808&lt;&gt;"",A807+1,"")</f>
        <v>797</v>
      </c>
      <c r="B808" s="3" t="s">
        <v>3945</v>
      </c>
      <c r="C808" s="1" t="s">
        <v>3946</v>
      </c>
      <c r="D808" s="1" t="s">
        <v>3947</v>
      </c>
      <c r="E808" s="1" t="str">
        <f aca="false">C808</f>
        <v>Reload TB list</v>
      </c>
      <c r="F808" s="1" t="str">
        <f aca="false">C808</f>
        <v>Reload TB list</v>
      </c>
      <c r="G808" s="1" t="str">
        <f aca="false">C808</f>
        <v>Reload TB list</v>
      </c>
      <c r="H808" s="1" t="str">
        <f aca="false">C808</f>
        <v>Reload TB list</v>
      </c>
    </row>
    <row r="809" customFormat="false" ht="31.5" hidden="false" customHeight="false" outlineLevel="0" collapsed="false">
      <c r="A809" s="3" t="n">
        <f aca="false">IF(B809&lt;&gt;"",A808+1,"")</f>
        <v>798</v>
      </c>
      <c r="B809" s="3" t="s">
        <v>3948</v>
      </c>
      <c r="C809" s="1" t="s">
        <v>3949</v>
      </c>
      <c r="D809" s="1" t="s">
        <v>3950</v>
      </c>
      <c r="E809" s="1" t="str">
        <f aca="false">C809</f>
        <v>From a new template common for all</v>
      </c>
      <c r="F809" s="1" t="str">
        <f aca="false">C809</f>
        <v>From a new template common for all</v>
      </c>
      <c r="G809" s="1" t="str">
        <f aca="false">C809</f>
        <v>From a new template common for all</v>
      </c>
      <c r="H809" s="1" t="str">
        <f aca="false">C809</f>
        <v>From a new template common for all</v>
      </c>
    </row>
    <row r="810" customFormat="false" ht="31.5" hidden="false" customHeight="false" outlineLevel="0" collapsed="false">
      <c r="A810" s="3" t="n">
        <f aca="false">IF(B810&lt;&gt;"",A809+1,"")</f>
        <v>799</v>
      </c>
      <c r="B810" s="3" t="s">
        <v>3951</v>
      </c>
      <c r="C810" s="1" t="s">
        <v>3952</v>
      </c>
      <c r="D810" s="1" t="s">
        <v>3953</v>
      </c>
      <c r="E810" s="1" t="str">
        <f aca="false">C810</f>
        <v>Automatically from existing info</v>
      </c>
      <c r="F810" s="1" t="str">
        <f aca="false">C810</f>
        <v>Automatically from existing info</v>
      </c>
      <c r="G810" s="1" t="str">
        <f aca="false">C810</f>
        <v>Automatically from existing info</v>
      </c>
      <c r="H810" s="1" t="str">
        <f aca="false">C810</f>
        <v>Automatically from existing info</v>
      </c>
    </row>
    <row r="811" customFormat="false" ht="31.5" hidden="false" customHeight="false" outlineLevel="0" collapsed="false">
      <c r="A811" s="3" t="n">
        <f aca="false">IF(B811&lt;&gt;"",A810+1,"")</f>
        <v>800</v>
      </c>
      <c r="B811" s="3" t="s">
        <v>3954</v>
      </c>
      <c r="C811" s="1" t="s">
        <v>3955</v>
      </c>
      <c r="D811" s="1" t="s">
        <v>3956</v>
      </c>
      <c r="E811" s="1" t="str">
        <f aca="false">C811</f>
        <v>Manually, one by one</v>
      </c>
      <c r="F811" s="1" t="str">
        <f aca="false">C811</f>
        <v>Manually, one by one</v>
      </c>
      <c r="G811" s="1" t="str">
        <f aca="false">C811</f>
        <v>Manually, one by one</v>
      </c>
      <c r="H811" s="1" t="str">
        <f aca="false">C811</f>
        <v>Manually, one by one</v>
      </c>
    </row>
    <row r="812" customFormat="false" ht="204.75" hidden="false" customHeight="false" outlineLevel="0" collapsed="false">
      <c r="A812" s="3" t="n">
        <f aca="false">IF(B812&lt;&gt;"",A811+1,"")</f>
        <v>801</v>
      </c>
      <c r="B812" s="3" t="s">
        <v>3957</v>
      </c>
      <c r="C812" s="1" t="s">
        <v>3958</v>
      </c>
      <c r="D812" s="1" t="s">
        <v>3959</v>
      </c>
      <c r="E812" s="1" t="str">
        <f aca="false">C812</f>
        <v>3 log methods are available:#* Common template + log one by one: definition of a common template that will be applied to each cache to be logged. Then caches are logged one by one with possibility to modify each log before submission#* Commun model for all: definition a an unique log that will be automatically used to log all the caches#* One by one: caches will be logged one by one and you shall define a new log for each cache</v>
      </c>
      <c r="F812" s="1" t="str">
        <f aca="false">C812</f>
        <v>3 log methods are available:#* Common template + log one by one: definition of a common template that will be applied to each cache to be logged. Then caches are logged one by one with possibility to modify each log before submission#* Commun model for all: definition a an unique log that will be automatically used to log all the caches#* One by one: caches will be logged one by one and you shall define a new log for each cache</v>
      </c>
      <c r="G812" s="1" t="str">
        <f aca="false">C812</f>
        <v>3 log methods are available:#* Common template + log one by one: definition of a common template that will be applied to each cache to be logged. Then caches are logged one by one with possibility to modify each log before submission#* Commun model for all: definition a an unique log that will be automatically used to log all the caches#* One by one: caches will be logged one by one and you shall define a new log for each cache</v>
      </c>
      <c r="H812" s="1" t="str">
        <f aca="false">C812</f>
        <v>3 log methods are available:#* Common template + log one by one: definition of a common template that will be applied to each cache to be logged. Then caches are logged one by one with possibility to modify each log before submission#* Commun model for all: definition a an unique log that will be automatically used to log all the caches#* One by one: caches will be logged one by one and you shall define a new log for each cache</v>
      </c>
    </row>
    <row r="813" customFormat="false" ht="267.75" hidden="false" customHeight="false" outlineLevel="0" collapsed="false">
      <c r="A813" s="3" t="n">
        <f aca="false">IF(B813&lt;&gt;"",A812+1,"")</f>
        <v>802</v>
      </c>
      <c r="B813" s="3" t="s">
        <v>3960</v>
      </c>
      <c r="C813" s="1" t="s">
        <v>3961</v>
      </c>
      <c r="D813" s="1" t="s">
        <v>3962</v>
      </c>
      <c r="E813" s="1" t="str">
        <f aca="false">C813</f>
        <v>3 log methods are available:#* From a new template common for all: definition of a new log template that will be applied to all the caches to be logged. Each cache will be automatically logged with this template#* Automatically from existing info: caches will be logged automatically with previously defined information (log text, commun template already applied)#* Manually, one by one: manual log of caches with retrieval of previously defined information (log text, commun template already applied). Possibility to modifiy each log before submission</v>
      </c>
      <c r="F813" s="1" t="str">
        <f aca="false">C813</f>
        <v>3 log methods are available:#* From a new template common for all: definition of a new log template that will be applied to all the caches to be logged. Each cache will be automatically logged with this template#* Automatically from existing info: caches will be logged automatically with previously defined information (log text, commun template already applied)#* Manually, one by one: manual log of caches with retrieval of previously defined information (log text, commun template already applied). Possibility to modifiy each log before submission</v>
      </c>
      <c r="G813" s="1" t="str">
        <f aca="false">C813</f>
        <v>3 log methods are available:#* From a new template common for all: definition of a new log template that will be applied to all the caches to be logged. Each cache will be automatically logged with this template#* Automatically from existing info: caches will be logged automatically with previously defined information (log text, commun template already applied)#* Manually, one by one: manual log of caches with retrieval of previously defined information (log text, commun template already applied). Possibility to modifiy each log before submission</v>
      </c>
      <c r="H813" s="1" t="str">
        <f aca="false">C813</f>
        <v>3 log methods are available:#* From a new template common for all: definition of a new log template that will be applied to all the caches to be logged. Each cache will be automatically logged with this template#* Automatically from existing info: caches will be logged automatically with previously defined information (log text, commun template already applied)#* Manually, one by one: manual log of caches with retrieval of previously defined information (log text, commun template already applied). Possibility to modifiy each log before submission</v>
      </c>
    </row>
    <row r="814" customFormat="false" ht="31.5" hidden="false" customHeight="false" outlineLevel="0" collapsed="false">
      <c r="A814" s="3" t="n">
        <f aca="false">IF(B814&lt;&gt;"",A813+1,"")</f>
        <v>803</v>
      </c>
      <c r="B814" s="3" t="s">
        <v>3963</v>
      </c>
      <c r="C814" s="1" t="s">
        <v>3964</v>
      </c>
      <c r="D814" s="1" t="s">
        <v>3965</v>
      </c>
      <c r="E814" s="1" t="str">
        <f aca="false">C814</f>
        <v>Copy field notes to log text</v>
      </c>
      <c r="F814" s="1" t="str">
        <f aca="false">C814</f>
        <v>Copy field notes to log text</v>
      </c>
      <c r="G814" s="1" t="str">
        <f aca="false">C814</f>
        <v>Copy field notes to log text</v>
      </c>
      <c r="H814" s="1" t="str">
        <f aca="false">C814</f>
        <v>Copy field notes to log text</v>
      </c>
    </row>
    <row r="815" customFormat="false" ht="47.25" hidden="false" customHeight="false" outlineLevel="0" collapsed="false">
      <c r="A815" s="3" t="n">
        <f aca="false">IF(B815&lt;&gt;"",A814+1,"")</f>
        <v>804</v>
      </c>
      <c r="B815" s="3" t="s">
        <v>3966</v>
      </c>
      <c r="C815" s="1" t="s">
        <v>3967</v>
      </c>
      <c r="D815" s="1" t="s">
        <v>3968</v>
      </c>
      <c r="E815" s="1" t="str">
        <f aca="false">C815</f>
        <v>Do you want to copy field notes at the end of each log text for the selected caches?</v>
      </c>
      <c r="F815" s="1" t="str">
        <f aca="false">C815</f>
        <v>Do you want to copy field notes at the end of each log text for the selected caches?</v>
      </c>
      <c r="G815" s="1" t="str">
        <f aca="false">C815</f>
        <v>Do you want to copy field notes at the end of each log text for the selected caches?</v>
      </c>
      <c r="H815" s="1" t="str">
        <f aca="false">C815</f>
        <v>Do you want to copy field notes at the end of each log text for the selected caches?</v>
      </c>
    </row>
    <row r="816" customFormat="false" ht="31.5" hidden="false" customHeight="false" outlineLevel="0" collapsed="false">
      <c r="A816" s="3" t="n">
        <f aca="false">IF(B816&lt;&gt;"",A815+1,"")</f>
        <v>805</v>
      </c>
      <c r="B816" s="3" t="s">
        <v>3969</v>
      </c>
      <c r="C816" s="1" t="s">
        <v>3970</v>
      </c>
      <c r="D816" s="1" t="s">
        <v>3971</v>
      </c>
      <c r="E816" s="1" t="str">
        <f aca="false">C816</f>
        <v>Copy field notes to log text?</v>
      </c>
      <c r="F816" s="1" t="str">
        <f aca="false">C816</f>
        <v>Copy field notes to log text?</v>
      </c>
      <c r="G816" s="1" t="str">
        <f aca="false">C816</f>
        <v>Copy field notes to log text?</v>
      </c>
      <c r="H816" s="1" t="str">
        <f aca="false">C816</f>
        <v>Copy field notes to log text?</v>
      </c>
    </row>
    <row r="817" customFormat="false" ht="47.25" hidden="false" customHeight="false" outlineLevel="0" collapsed="false">
      <c r="A817" s="3" t="n">
        <f aca="false">IF(B817&lt;&gt;"",A816+1,"")</f>
        <v>806</v>
      </c>
      <c r="B817" s="3" t="s">
        <v>3972</v>
      </c>
      <c r="C817" s="1" t="s">
        <v>3973</v>
      </c>
      <c r="D817" s="1" t="s">
        <v>3974</v>
      </c>
      <c r="E817" s="1" t="str">
        <f aca="false">C817</f>
        <v>You are to the point to log automatically {0} caches.#{1}#Do you want to publish them now?</v>
      </c>
      <c r="F817" s="1" t="str">
        <f aca="false">C817</f>
        <v>You are to the point to log automatically {0} caches.#{1}#Do you want to publish them now?</v>
      </c>
      <c r="G817" s="1" t="str">
        <f aca="false">C817</f>
        <v>You are to the point to log automatically {0} caches.#{1}#Do you want to publish them now?</v>
      </c>
      <c r="H817" s="1" t="str">
        <f aca="false">C817</f>
        <v>You are to the point to log automatically {0} caches.#{1}#Do you want to publish them now?</v>
      </c>
    </row>
    <row r="818" customFormat="false" ht="15.75" hidden="false" customHeight="false" outlineLevel="0" collapsed="false">
      <c r="A818" s="3" t="n">
        <f aca="false">IF(B818&lt;&gt;"",A817+1,"")</f>
        <v>807</v>
      </c>
      <c r="B818" s="3" t="s">
        <v>3975</v>
      </c>
      <c r="C818" s="1" t="s">
        <v>3976</v>
      </c>
      <c r="D818" s="1" t="s">
        <v>3977</v>
      </c>
      <c r="E818" s="1" t="str">
        <f aca="false">C818</f>
        <v>Log publish?</v>
      </c>
      <c r="F818" s="1" t="str">
        <f aca="false">C818</f>
        <v>Log publish?</v>
      </c>
      <c r="G818" s="1" t="str">
        <f aca="false">C818</f>
        <v>Log publish?</v>
      </c>
      <c r="H818" s="1" t="str">
        <f aca="false">C818</f>
        <v>Log publish?</v>
      </c>
    </row>
    <row r="819" customFormat="false" ht="31.5" hidden="false" customHeight="false" outlineLevel="0" collapsed="false">
      <c r="A819" s="3" t="n">
        <f aca="false">IF(B819&lt;&gt;"",A818+1,"")</f>
        <v>808</v>
      </c>
      <c r="B819" s="3" t="s">
        <v>3978</v>
      </c>
      <c r="C819" s="1" t="s">
        <v>3979</v>
      </c>
      <c r="D819" s="1" t="s">
        <v>3980</v>
      </c>
      <c r="E819" s="1" t="str">
        <f aca="false">C819</f>
        <v>Warning, {0} caches do not have valid log text (empty or to short) !</v>
      </c>
      <c r="F819" s="1" t="str">
        <f aca="false">C819</f>
        <v>Warning, {0} caches do not have valid log text (empty or to short) !</v>
      </c>
      <c r="G819" s="1" t="str">
        <f aca="false">C819</f>
        <v>Warning, {0} caches do not have valid log text (empty or to short) !</v>
      </c>
      <c r="H819" s="1" t="str">
        <f aca="false">C819</f>
        <v>Warning, {0} caches do not have valid log text (empty or to short) !</v>
      </c>
    </row>
    <row r="820" customFormat="false" ht="15.75" hidden="false" customHeight="false" outlineLevel="0" collapsed="false">
      <c r="A820" s="3" t="n">
        <f aca="false">IF(B820&lt;&gt;"",A819+1,"")</f>
        <v>809</v>
      </c>
      <c r="B820" s="3" t="s">
        <v>3981</v>
      </c>
      <c r="C820" s="1" t="s">
        <v>3982</v>
      </c>
      <c r="D820" s="1" t="s">
        <v>3983</v>
      </c>
      <c r="E820" s="1" t="str">
        <f aca="false">C820</f>
        <v>Log management</v>
      </c>
      <c r="F820" s="1" t="str">
        <f aca="false">C820</f>
        <v>Log management</v>
      </c>
      <c r="G820" s="1" t="str">
        <f aca="false">C820</f>
        <v>Log management</v>
      </c>
      <c r="H820" s="1" t="str">
        <f aca="false">C820</f>
        <v>Log management</v>
      </c>
    </row>
    <row r="821" customFormat="false" ht="31.5" hidden="false" customHeight="false" outlineLevel="0" collapsed="false">
      <c r="A821" s="3" t="n">
        <f aca="false">IF(B821&lt;&gt;"",A820+1,"")</f>
        <v>810</v>
      </c>
      <c r="B821" s="3" t="s">
        <v>3984</v>
      </c>
      <c r="C821" s="1" t="s">
        <v>3985</v>
      </c>
      <c r="D821" s="1" t="s">
        <v>3986</v>
      </c>
      <c r="E821" s="1" t="str">
        <f aca="false">C821</f>
        <v>Do you want to delete selected caches from the list ?</v>
      </c>
      <c r="F821" s="1" t="str">
        <f aca="false">C821</f>
        <v>Do you want to delete selected caches from the list ?</v>
      </c>
      <c r="G821" s="1" t="str">
        <f aca="false">C821</f>
        <v>Do you want to delete selected caches from the list ?</v>
      </c>
      <c r="H821" s="1" t="str">
        <f aca="false">C821</f>
        <v>Do you want to delete selected caches from the list ?</v>
      </c>
    </row>
    <row r="822" customFormat="false" ht="15.75" hidden="false" customHeight="false" outlineLevel="0" collapsed="false">
      <c r="A822" s="3" t="n">
        <f aca="false">IF(B822&lt;&gt;"",A821+1,"")</f>
        <v>811</v>
      </c>
      <c r="B822" s="3" t="s">
        <v>3987</v>
      </c>
      <c r="C822" s="1" t="s">
        <v>3988</v>
      </c>
      <c r="D822" s="1" t="s">
        <v>3989</v>
      </c>
      <c r="E822" s="1" t="str">
        <f aca="false">C822</f>
        <v>Delete logs?</v>
      </c>
      <c r="F822" s="1" t="str">
        <f aca="false">C822</f>
        <v>Delete logs?</v>
      </c>
      <c r="G822" s="1" t="str">
        <f aca="false">C822</f>
        <v>Delete logs?</v>
      </c>
      <c r="H822" s="1" t="str">
        <f aca="false">C822</f>
        <v>Delete logs?</v>
      </c>
    </row>
    <row r="823" customFormat="false" ht="15.75" hidden="false" customHeight="false" outlineLevel="0" collapsed="false">
      <c r="A823" s="3" t="n">
        <f aca="false">IF(B823&lt;&gt;"",A822+1,"")</f>
        <v>812</v>
      </c>
      <c r="B823" s="3" t="s">
        <v>3990</v>
      </c>
      <c r="C823" s="1" t="s">
        <v>3991</v>
      </c>
      <c r="D823" s="1" t="s">
        <v>3992</v>
      </c>
      <c r="E823" s="1" t="str">
        <f aca="false">C823</f>
        <v>Filter number of favorites</v>
      </c>
      <c r="F823" s="1" t="str">
        <f aca="false">C823</f>
        <v>Filter number of favorites</v>
      </c>
      <c r="G823" s="1" t="str">
        <f aca="false">C823</f>
        <v>Filter number of favorites</v>
      </c>
      <c r="H823" s="1" t="str">
        <f aca="false">C823</f>
        <v>Filter number of favorites</v>
      </c>
    </row>
    <row r="824" customFormat="false" ht="15.75" hidden="false" customHeight="false" outlineLevel="0" collapsed="false">
      <c r="A824" s="3" t="n">
        <f aca="false">IF(B824&lt;&gt;"",A823+1,"")</f>
        <v>813</v>
      </c>
      <c r="B824" s="3" t="s">
        <v>3993</v>
      </c>
      <c r="C824" s="1" t="s">
        <v>3994</v>
      </c>
      <c r="D824" s="1" t="s">
        <v>3995</v>
      </c>
      <c r="E824" s="1" t="str">
        <f aca="false">C824</f>
        <v>Filter popularity</v>
      </c>
      <c r="F824" s="1" t="str">
        <f aca="false">C824</f>
        <v>Filter popularity</v>
      </c>
      <c r="G824" s="1" t="str">
        <f aca="false">C824</f>
        <v>Filter popularity</v>
      </c>
      <c r="H824" s="1" t="str">
        <f aca="false">C824</f>
        <v>Filter popularity</v>
      </c>
    </row>
    <row r="825" customFormat="false" ht="15.75" hidden="false" customHeight="false" outlineLevel="0" collapsed="false">
      <c r="A825" s="3" t="n">
        <f aca="false">IF(B825&lt;&gt;"",A824+1,"")</f>
        <v>814</v>
      </c>
      <c r="B825" s="3" t="s">
        <v>3996</v>
      </c>
      <c r="C825" s="1" t="s">
        <v>2941</v>
      </c>
      <c r="D825" s="1" t="s">
        <v>2395</v>
      </c>
      <c r="E825" s="1" t="str">
        <f aca="false">C825</f>
        <v>Favorites</v>
      </c>
      <c r="F825" s="1" t="str">
        <f aca="false">C825</f>
        <v>Favorites</v>
      </c>
      <c r="G825" s="1" t="str">
        <f aca="false">C825</f>
        <v>Favorites</v>
      </c>
      <c r="H825" s="1" t="str">
        <f aca="false">C825</f>
        <v>Favorites</v>
      </c>
    </row>
    <row r="826" customFormat="false" ht="15.75" hidden="false" customHeight="false" outlineLevel="0" collapsed="false">
      <c r="A826" s="3" t="n">
        <f aca="false">IF(B826&lt;&gt;"",A825+1,"")</f>
        <v>815</v>
      </c>
      <c r="B826" s="3" t="s">
        <v>3997</v>
      </c>
      <c r="C826" s="1" t="s">
        <v>3025</v>
      </c>
      <c r="D826" s="1" t="s">
        <v>3026</v>
      </c>
      <c r="E826" s="1" t="str">
        <f aca="false">C826</f>
        <v>Popularity</v>
      </c>
      <c r="F826" s="1" t="str">
        <f aca="false">C826</f>
        <v>Popularity</v>
      </c>
      <c r="G826" s="1" t="str">
        <f aca="false">C826</f>
        <v>Popularity</v>
      </c>
      <c r="H826" s="1" t="str">
        <f aca="false">C826</f>
        <v>Popularity</v>
      </c>
    </row>
    <row r="827" customFormat="false" ht="15.75" hidden="false" customHeight="false" outlineLevel="0" collapsed="false">
      <c r="A827" s="3" t="n">
        <f aca="false">IF(B827&lt;&gt;"",A826+1,"")</f>
        <v>816</v>
      </c>
      <c r="B827" s="3" t="s">
        <v>3998</v>
      </c>
      <c r="C827" s="1" t="s">
        <v>3999</v>
      </c>
      <c r="D827" s="1" t="s">
        <v>3999</v>
      </c>
      <c r="E827" s="1" t="str">
        <f aca="false">C827</f>
        <v>Import/Export</v>
      </c>
      <c r="F827" s="1" t="str">
        <f aca="false">C827</f>
        <v>Import/Export</v>
      </c>
      <c r="G827" s="1" t="str">
        <f aca="false">C827</f>
        <v>Import/Export</v>
      </c>
      <c r="H827" s="1" t="str">
        <f aca="false">C827</f>
        <v>Import/Export</v>
      </c>
    </row>
    <row r="828" customFormat="false" ht="15.75" hidden="false" customHeight="false" outlineLevel="0" collapsed="false">
      <c r="A828" s="3" t="n">
        <f aca="false">IF(B828&lt;&gt;"",A827+1,"")</f>
        <v>817</v>
      </c>
      <c r="B828" s="3" t="s">
        <v>4000</v>
      </c>
      <c r="C828" s="1" t="s">
        <v>3568</v>
      </c>
      <c r="D828" s="1" t="s">
        <v>3569</v>
      </c>
      <c r="E828" s="5" t="str">
        <f aca="false">C829</f>
        <v>Save field notes</v>
      </c>
      <c r="F828" s="5" t="str">
        <f aca="false">C829</f>
        <v>Save field notes</v>
      </c>
      <c r="G828" s="5" t="str">
        <f aca="false">C829</f>
        <v>Save field notes</v>
      </c>
      <c r="H828" s="5" t="str">
        <f aca="false">C829</f>
        <v>Save field notes</v>
      </c>
    </row>
    <row r="829" customFormat="false" ht="15.75" hidden="false" customHeight="false" outlineLevel="0" collapsed="false">
      <c r="A829" s="3" t="n">
        <f aca="false">IF(B829&lt;&gt;"",A828+1,"")</f>
        <v>818</v>
      </c>
      <c r="B829" s="3" t="s">
        <v>4001</v>
      </c>
      <c r="C829" s="1" t="s">
        <v>4002</v>
      </c>
      <c r="D829" s="1" t="s">
        <v>4003</v>
      </c>
      <c r="E829" s="5" t="str">
        <f aca="false">C830</f>
        <v>Travel bugs &amp; Geocoins</v>
      </c>
      <c r="F829" s="5" t="str">
        <f aca="false">C830</f>
        <v>Travel bugs &amp; Geocoins</v>
      </c>
      <c r="G829" s="5" t="str">
        <f aca="false">C830</f>
        <v>Travel bugs &amp; Geocoins</v>
      </c>
      <c r="H829" s="5" t="str">
        <f aca="false">C830</f>
        <v>Travel bugs &amp; Geocoins</v>
      </c>
    </row>
    <row r="830" customFormat="false" ht="15.75" hidden="false" customHeight="false" outlineLevel="0" collapsed="false">
      <c r="A830" s="3" t="n">
        <f aca="false">IF(B830&lt;&gt;"",A829+1,"")</f>
        <v>819</v>
      </c>
      <c r="B830" s="3" t="s">
        <v>4004</v>
      </c>
      <c r="C830" s="1" t="s">
        <v>4005</v>
      </c>
      <c r="D830" s="1" t="s">
        <v>4005</v>
      </c>
      <c r="E830" s="5" t="str">
        <f aca="false">C831</f>
        <v>Travel bugs &amp; Geocoins template</v>
      </c>
      <c r="F830" s="5" t="str">
        <f aca="false">C831</f>
        <v>Travel bugs &amp; Geocoins template</v>
      </c>
      <c r="G830" s="5" t="str">
        <f aca="false">C831</f>
        <v>Travel bugs &amp; Geocoins template</v>
      </c>
      <c r="H830" s="5" t="str">
        <f aca="false">C831</f>
        <v>Travel bugs &amp; Geocoins template</v>
      </c>
    </row>
    <row r="831" customFormat="false" ht="31.5" hidden="false" customHeight="false" outlineLevel="0" collapsed="false">
      <c r="A831" s="3" t="n">
        <f aca="false">IF(B831&lt;&gt;"",A830+1,"")</f>
        <v>820</v>
      </c>
      <c r="B831" s="3" t="s">
        <v>4006</v>
      </c>
      <c r="C831" s="1" t="s">
        <v>4007</v>
      </c>
      <c r="D831" s="1" t="s">
        <v>4008</v>
      </c>
      <c r="E831" s="5" t="str">
        <f aca="false">C832</f>
        <v>Define TBs/Geocoins template</v>
      </c>
      <c r="F831" s="5" t="str">
        <f aca="false">C832</f>
        <v>Define TBs/Geocoins template</v>
      </c>
      <c r="G831" s="5" t="str">
        <f aca="false">C832</f>
        <v>Define TBs/Geocoins template</v>
      </c>
      <c r="H831" s="5" t="str">
        <f aca="false">C832</f>
        <v>Define TBs/Geocoins template</v>
      </c>
    </row>
    <row r="832" customFormat="false" ht="15.75" hidden="false" customHeight="false" outlineLevel="0" collapsed="false">
      <c r="A832" s="3" t="n">
        <f aca="false">IF(B832&lt;&gt;"",A831+1,"")</f>
        <v>821</v>
      </c>
      <c r="B832" s="3" t="s">
        <v>4009</v>
      </c>
      <c r="C832" s="1" t="s">
        <v>4010</v>
      </c>
      <c r="D832" s="1" t="s">
        <v>4011</v>
      </c>
      <c r="E832" s="5" t="str">
        <f aca="false">C833</f>
        <v>Favorited</v>
      </c>
      <c r="F832" s="5" t="str">
        <f aca="false">C833</f>
        <v>Favorited</v>
      </c>
      <c r="G832" s="5" t="str">
        <f aca="false">C833</f>
        <v>Favorited</v>
      </c>
      <c r="H832" s="5" t="str">
        <f aca="false">C833</f>
        <v>Favorited</v>
      </c>
    </row>
    <row r="833" customFormat="false" ht="15.75" hidden="false" customHeight="false" outlineLevel="0" collapsed="false">
      <c r="A833" s="3" t="n">
        <f aca="false">IF(B833&lt;&gt;"",A832+1,"")</f>
        <v>822</v>
      </c>
      <c r="B833" s="3" t="s">
        <v>4012</v>
      </c>
      <c r="C833" s="1" t="s">
        <v>4013</v>
      </c>
      <c r="D833" s="1" t="s">
        <v>4014</v>
      </c>
      <c r="E833" s="5" t="str">
        <f aca="false">C834</f>
        <v>TB Status</v>
      </c>
      <c r="F833" s="5" t="str">
        <f aca="false">C834</f>
        <v>TB Status</v>
      </c>
      <c r="G833" s="5" t="str">
        <f aca="false">C834</f>
        <v>TB Status</v>
      </c>
      <c r="H833" s="5" t="str">
        <f aca="false">C834</f>
        <v>TB Status</v>
      </c>
    </row>
    <row r="834" customFormat="false" ht="15.75" hidden="false" customHeight="false" outlineLevel="0" collapsed="false">
      <c r="A834" s="3" t="n">
        <f aca="false">IF(B834&lt;&gt;"",A833+1,"")</f>
        <v>823</v>
      </c>
      <c r="B834" s="3" t="s">
        <v>4015</v>
      </c>
      <c r="C834" s="1" t="s">
        <v>4016</v>
      </c>
      <c r="D834" s="1" t="s">
        <v>4017</v>
      </c>
      <c r="E834" s="5" t="str">
        <f aca="false">C835</f>
        <v>Dro. {0} Vis. {1}</v>
      </c>
      <c r="F834" s="5" t="str">
        <f aca="false">C835</f>
        <v>Dro. {0} Vis. {1}</v>
      </c>
      <c r="G834" s="5" t="str">
        <f aca="false">C835</f>
        <v>Dro. {0} Vis. {1}</v>
      </c>
      <c r="H834" s="5" t="str">
        <f aca="false">C835</f>
        <v>Dro. {0} Vis. {1}</v>
      </c>
    </row>
    <row r="835" customFormat="false" ht="110.25" hidden="false" customHeight="false" outlineLevel="0" collapsed="false">
      <c r="A835" s="3" t="n">
        <f aca="false">IF(B835&lt;&gt;"",A834+1,"")</f>
        <v>824</v>
      </c>
      <c r="B835" s="3" t="s">
        <v>4018</v>
      </c>
      <c r="C835" s="1" t="s">
        <v>4019</v>
      </c>
      <c r="D835" s="1" t="s">
        <v>4020</v>
      </c>
      <c r="E835" s="5" t="str">
        <f aca="false">C836</f>
        <v>Please note that Garmin field note format does not allow to save log text and awarded favorite points.#If you wish to save these information, please consider using MGM field note format (not compatible with GC.com website).#Continue anyway?</v>
      </c>
      <c r="F835" s="5" t="str">
        <f aca="false">C836</f>
        <v>Please note that Garmin field note format does not allow to save log text and awarded favorite points.#If you wish to save these information, please consider using MGM field note format (not compatible with GC.com website).#Continue anyway?</v>
      </c>
      <c r="G835" s="5" t="str">
        <f aca="false">C836</f>
        <v>Please note that Garmin field note format does not allow to save log text and awarded favorite points.#If you wish to save these information, please consider using MGM field note format (not compatible with GC.com website).#Continue anyway?</v>
      </c>
      <c r="H835" s="5" t="str">
        <f aca="false">C836</f>
        <v>Please note that Garmin field note format does not allow to save log text and awarded favorite points.#If you wish to save these information, please consider using MGM field note format (not compatible with GC.com website).#Continue anyway?</v>
      </c>
    </row>
    <row r="836" customFormat="false" ht="110.25" hidden="false" customHeight="false" outlineLevel="0" collapsed="false">
      <c r="A836" s="3" t="n">
        <f aca="false">IF(B836&lt;&gt;"",A835+1,"")</f>
        <v>825</v>
      </c>
      <c r="B836" s="3" t="s">
        <v>4021</v>
      </c>
      <c r="C836" s="1" t="s">
        <v>4022</v>
      </c>
      <c r="D836" s="1" t="s">
        <v>4023</v>
      </c>
      <c r="E836" s="5" t="str">
        <f aca="false">C837</f>
        <v>Nb. Images</v>
      </c>
      <c r="F836" s="5" t="str">
        <f aca="false">C837</f>
        <v>Nb. Images</v>
      </c>
      <c r="G836" s="5" t="str">
        <f aca="false">C837</f>
        <v>Nb. Images</v>
      </c>
      <c r="H836" s="5" t="str">
        <f aca="false">C837</f>
        <v>Nb. Images</v>
      </c>
    </row>
    <row r="837" customFormat="false" ht="15.75" hidden="false" customHeight="false" outlineLevel="0" collapsed="false">
      <c r="A837" s="3" t="n">
        <f aca="false">IF(B837&lt;&gt;"",A836+1,"")</f>
        <v>826</v>
      </c>
      <c r="B837" s="3" t="s">
        <v>4024</v>
      </c>
      <c r="C837" s="1" t="s">
        <v>4025</v>
      </c>
      <c r="D837" s="1" t="s">
        <v>4025</v>
      </c>
      <c r="E837" s="5" t="str">
        <f aca="false">C838</f>
        <v>Logs images</v>
      </c>
      <c r="F837" s="5" t="str">
        <f aca="false">C838</f>
        <v>Logs images</v>
      </c>
      <c r="G837" s="5" t="str">
        <f aca="false">C838</f>
        <v>Logs images</v>
      </c>
      <c r="H837" s="5" t="str">
        <f aca="false">C838</f>
        <v>Logs images</v>
      </c>
    </row>
    <row r="838" customFormat="false" ht="15.75" hidden="false" customHeight="false" outlineLevel="0" collapsed="false">
      <c r="A838" s="3" t="n">
        <f aca="false">IF(B838&lt;&gt;"",A837+1,"")</f>
        <v>827</v>
      </c>
      <c r="B838" s="3" t="s">
        <v>4026</v>
      </c>
      <c r="C838" s="1" t="s">
        <v>4027</v>
      </c>
      <c r="D838" s="1" t="s">
        <v>4028</v>
      </c>
      <c r="E838" s="5" t="str">
        <f aca="false">C839</f>
        <v>Title</v>
      </c>
      <c r="F838" s="5" t="str">
        <f aca="false">C839</f>
        <v>Title</v>
      </c>
      <c r="G838" s="5" t="str">
        <f aca="false">C839</f>
        <v>Title</v>
      </c>
      <c r="H838" s="5" t="str">
        <f aca="false">C839</f>
        <v>Title</v>
      </c>
    </row>
    <row r="839" customFormat="false" ht="15.75" hidden="false" customHeight="false" outlineLevel="0" collapsed="false">
      <c r="A839" s="3" t="n">
        <f aca="false">IF(B839&lt;&gt;"",A838+1,"")</f>
        <v>828</v>
      </c>
      <c r="B839" s="3" t="s">
        <v>4029</v>
      </c>
      <c r="C839" s="1" t="s">
        <v>4030</v>
      </c>
      <c r="D839" s="1" t="s">
        <v>4031</v>
      </c>
      <c r="E839" s="5" t="str">
        <f aca="false">C840</f>
        <v>Description</v>
      </c>
      <c r="F839" s="5" t="str">
        <f aca="false">C840</f>
        <v>Description</v>
      </c>
      <c r="G839" s="5" t="str">
        <f aca="false">C840</f>
        <v>Description</v>
      </c>
      <c r="H839" s="5" t="str">
        <f aca="false">C840</f>
        <v>Description</v>
      </c>
    </row>
    <row r="840" customFormat="false" ht="15.75" hidden="false" customHeight="false" outlineLevel="0" collapsed="false">
      <c r="A840" s="3" t="n">
        <f aca="false">IF(B840&lt;&gt;"",A839+1,"")</f>
        <v>829</v>
      </c>
      <c r="B840" s="3" t="s">
        <v>4032</v>
      </c>
      <c r="C840" s="1" t="s">
        <v>3342</v>
      </c>
      <c r="D840" s="1" t="s">
        <v>3342</v>
      </c>
      <c r="E840" s="5" t="str">
        <f aca="false">C841</f>
        <v>Path</v>
      </c>
      <c r="F840" s="5" t="str">
        <f aca="false">C841</f>
        <v>Path</v>
      </c>
      <c r="G840" s="5" t="str">
        <f aca="false">C841</f>
        <v>Path</v>
      </c>
      <c r="H840" s="5" t="str">
        <f aca="false">C841</f>
        <v>Path</v>
      </c>
    </row>
    <row r="841" customFormat="false" ht="15.75" hidden="false" customHeight="false" outlineLevel="0" collapsed="false">
      <c r="A841" s="3" t="n">
        <f aca="false">IF(B841&lt;&gt;"",A840+1,"")</f>
        <v>830</v>
      </c>
      <c r="B841" s="3" t="s">
        <v>4033</v>
      </c>
      <c r="C841" s="1" t="s">
        <v>4034</v>
      </c>
      <c r="D841" s="1" t="s">
        <v>4035</v>
      </c>
      <c r="E841" s="5" t="str">
        <f aca="false">C842</f>
        <v>Add image</v>
      </c>
      <c r="F841" s="5" t="str">
        <f aca="false">C842</f>
        <v>Add image</v>
      </c>
      <c r="G841" s="5" t="str">
        <f aca="false">C842</f>
        <v>Add image</v>
      </c>
      <c r="H841" s="5" t="str">
        <f aca="false">C842</f>
        <v>Add image</v>
      </c>
    </row>
    <row r="842" customFormat="false" ht="15.75" hidden="false" customHeight="false" outlineLevel="0" collapsed="false">
      <c r="A842" s="3" t="n">
        <f aca="false">IF(B842&lt;&gt;"",A841+1,"")</f>
        <v>831</v>
      </c>
      <c r="B842" s="3" t="s">
        <v>4036</v>
      </c>
      <c r="C842" s="1" t="s">
        <v>4037</v>
      </c>
      <c r="D842" s="1" t="s">
        <v>4038</v>
      </c>
      <c r="E842" s="5" t="str">
        <f aca="false">C843</f>
        <v>Remove images</v>
      </c>
      <c r="F842" s="5" t="str">
        <f aca="false">C843</f>
        <v>Remove images</v>
      </c>
      <c r="G842" s="5" t="str">
        <f aca="false">C843</f>
        <v>Remove images</v>
      </c>
      <c r="H842" s="5" t="str">
        <f aca="false">C843</f>
        <v>Remove images</v>
      </c>
    </row>
    <row r="843" customFormat="false" ht="15.75" hidden="false" customHeight="false" outlineLevel="0" collapsed="false">
      <c r="A843" s="3" t="n">
        <f aca="false">IF(B843&lt;&gt;"",A842+1,"")</f>
        <v>832</v>
      </c>
      <c r="B843" s="3" t="s">
        <v>4039</v>
      </c>
      <c r="C843" s="1" t="s">
        <v>4040</v>
      </c>
      <c r="D843" s="1" t="s">
        <v>4041</v>
      </c>
      <c r="E843" s="1" t="str">
        <f aca="false">C843</f>
        <v>Remove images</v>
      </c>
      <c r="F843" s="1" t="str">
        <f aca="false">C843</f>
        <v>Remove images</v>
      </c>
      <c r="G843" s="1" t="str">
        <f aca="false">C843</f>
        <v>Remove images</v>
      </c>
      <c r="H843" s="1" t="str">
        <f aca="false">C843</f>
        <v>Remove images</v>
      </c>
    </row>
    <row r="844" customFormat="false" ht="15.75" hidden="false" customHeight="false" outlineLevel="0" collapsed="false">
      <c r="A844" s="3" t="n">
        <f aca="false">IF(B844&lt;&gt;"",A843+1,"")</f>
        <v>833</v>
      </c>
      <c r="B844" s="3" t="s">
        <v>4042</v>
      </c>
      <c r="C844" s="1" t="s">
        <v>4043</v>
      </c>
      <c r="D844" s="1" t="s">
        <v>4044</v>
      </c>
      <c r="E844" s="1" t="str">
        <f aca="false">C844</f>
        <v>Image already added</v>
      </c>
      <c r="F844" s="1" t="str">
        <f aca="false">C844</f>
        <v>Image already added</v>
      </c>
      <c r="G844" s="1" t="str">
        <f aca="false">C844</f>
        <v>Image already added</v>
      </c>
      <c r="H844" s="1" t="str">
        <f aca="false">C844</f>
        <v>Image already added</v>
      </c>
    </row>
    <row r="845" customFormat="false" ht="31.5" hidden="false" customHeight="false" outlineLevel="0" collapsed="false">
      <c r="A845" s="3" t="n">
        <f aca="false">IF(B845&lt;&gt;"",A844+1,"")</f>
        <v>834</v>
      </c>
      <c r="B845" s="3" t="s">
        <v>4045</v>
      </c>
      <c r="C845" s="1" t="s">
        <v>4046</v>
      </c>
      <c r="D845" s="1" t="s">
        <v>4047</v>
      </c>
      <c r="E845" s="1" t="str">
        <f aca="false">C845</f>
        <v>The following image were missing and are removed from the list:</v>
      </c>
      <c r="F845" s="1" t="str">
        <f aca="false">C845</f>
        <v>The following image were missing and are removed from the list:</v>
      </c>
      <c r="G845" s="1" t="str">
        <f aca="false">C845</f>
        <v>The following image were missing and are removed from the list:</v>
      </c>
      <c r="H845" s="1" t="str">
        <f aca="false">C845</f>
        <v>The following image were missing and are removed from the list:</v>
      </c>
    </row>
    <row r="846" customFormat="false" ht="31.5" hidden="false" customHeight="false" outlineLevel="0" collapsed="false">
      <c r="A846" s="3" t="n">
        <f aca="false">IF(B846&lt;&gt;"",A845+1,"")</f>
        <v>835</v>
      </c>
      <c r="B846" s="3" t="s">
        <v>4048</v>
      </c>
      <c r="C846" s="1" t="s">
        <v>4049</v>
      </c>
      <c r="D846" s="1" t="s">
        <v>4050</v>
      </c>
      <c r="E846" s="1" t="str">
        <f aca="false">C846</f>
        <v>Complete empty caches</v>
      </c>
      <c r="F846" s="1" t="str">
        <f aca="false">C846</f>
        <v>Complete empty caches</v>
      </c>
      <c r="G846" s="1" t="str">
        <f aca="false">C846</f>
        <v>Complete empty caches</v>
      </c>
      <c r="H846" s="1" t="str">
        <f aca="false">C846</f>
        <v>Complete empty caches</v>
      </c>
    </row>
    <row r="847" customFormat="false" ht="15.75" hidden="false" customHeight="false" outlineLevel="0" collapsed="false">
      <c r="A847" s="3" t="n">
        <f aca="false">IF(B847&lt;&gt;"",A846+1,"")</f>
        <v>836</v>
      </c>
      <c r="B847" s="3" t="s">
        <v>4051</v>
      </c>
      <c r="C847" s="1" t="s">
        <v>4052</v>
      </c>
      <c r="D847" s="1" t="s">
        <v>4053</v>
      </c>
      <c r="E847" s="1" t="str">
        <f aca="false">C847</f>
        <v>&lt;Current filter&gt;</v>
      </c>
      <c r="F847" s="1" t="str">
        <f aca="false">C847</f>
        <v>&lt;Current filter&gt;</v>
      </c>
      <c r="G847" s="1" t="str">
        <f aca="false">C847</f>
        <v>&lt;Current filter&gt;</v>
      </c>
      <c r="H847" s="1" t="str">
        <f aca="false">C847</f>
        <v>&lt;Current filter&gt;</v>
      </c>
    </row>
    <row r="848" customFormat="false" ht="15.75" hidden="false" customHeight="false" outlineLevel="0" collapsed="false">
      <c r="A848" s="3" t="n">
        <f aca="false">IF(B848&lt;&gt;"",A847+1,"")</f>
        <v>837</v>
      </c>
      <c r="B848" s="3" t="s">
        <v>4054</v>
      </c>
      <c r="C848" s="1" t="s">
        <v>1323</v>
      </c>
      <c r="D848" s="1" t="s">
        <v>1324</v>
      </c>
      <c r="E848" s="1" t="str">
        <f aca="false">C848</f>
        <v>Size</v>
      </c>
      <c r="F848" s="1" t="str">
        <f aca="false">C848</f>
        <v>Size</v>
      </c>
      <c r="G848" s="1" t="str">
        <f aca="false">C848</f>
        <v>Size</v>
      </c>
      <c r="H848" s="1" t="str">
        <f aca="false">C848</f>
        <v>Size</v>
      </c>
    </row>
    <row r="849" customFormat="false" ht="15.75" hidden="false" customHeight="false" outlineLevel="0" collapsed="false">
      <c r="A849" s="3" t="n">
        <f aca="false">IF(B849&lt;&gt;"",A848+1,"")</f>
        <v>838</v>
      </c>
      <c r="B849" s="3" t="s">
        <v>4055</v>
      </c>
      <c r="C849" s="1" t="s">
        <v>1341</v>
      </c>
      <c r="D849" s="1" t="s">
        <v>1341</v>
      </c>
      <c r="E849" s="1" t="str">
        <f aca="false">C849</f>
        <v>Type</v>
      </c>
      <c r="F849" s="1" t="str">
        <f aca="false">C849</f>
        <v>Type</v>
      </c>
      <c r="G849" s="1" t="str">
        <f aca="false">C849</f>
        <v>Type</v>
      </c>
      <c r="H849" s="1" t="str">
        <f aca="false">C849</f>
        <v>Type</v>
      </c>
    </row>
    <row r="850" customFormat="false" ht="15.75" hidden="false" customHeight="false" outlineLevel="0" collapsed="false">
      <c r="A850" s="3" t="n">
        <f aca="false">IF(B850&lt;&gt;"",A849+1,"")</f>
        <v>839</v>
      </c>
      <c r="B850" s="3" t="s">
        <v>4056</v>
      </c>
      <c r="C850" s="1" t="s">
        <v>4057</v>
      </c>
      <c r="D850" s="1" t="s">
        <v>4058</v>
      </c>
      <c r="E850" s="1" t="str">
        <f aca="false">C850</f>
        <v>Home</v>
      </c>
      <c r="F850" s="1" t="str">
        <f aca="false">C850</f>
        <v>Home</v>
      </c>
      <c r="G850" s="1" t="str">
        <f aca="false">C850</f>
        <v>Home</v>
      </c>
      <c r="H850" s="1" t="str">
        <f aca="false">C850</f>
        <v>Home</v>
      </c>
    </row>
    <row r="851" customFormat="false" ht="15.75" hidden="false" customHeight="false" outlineLevel="0" collapsed="false">
      <c r="A851" s="3" t="n">
        <f aca="false">IF(B851&lt;&gt;"",A850+1,"")</f>
        <v>840</v>
      </c>
      <c r="B851" s="3" t="s">
        <v>4059</v>
      </c>
      <c r="C851" s="1" t="s">
        <v>1330</v>
      </c>
      <c r="D851" s="1" t="s">
        <v>4060</v>
      </c>
      <c r="E851" s="1" t="str">
        <f aca="false">C851</f>
        <v>Status</v>
      </c>
      <c r="F851" s="1" t="str">
        <f aca="false">C851</f>
        <v>Status</v>
      </c>
      <c r="G851" s="1" t="str">
        <f aca="false">C851</f>
        <v>Status</v>
      </c>
      <c r="H851" s="1" t="str">
        <f aca="false">C851</f>
        <v>Status</v>
      </c>
    </row>
    <row r="852" customFormat="false" ht="15.75" hidden="false" customHeight="false" outlineLevel="0" collapsed="false">
      <c r="A852" s="3" t="n">
        <f aca="false">IF(B852&lt;&gt;"",A851+1,"")</f>
        <v>841</v>
      </c>
      <c r="B852" s="3" t="s">
        <v>4061</v>
      </c>
      <c r="C852" s="1" t="s">
        <v>3291</v>
      </c>
      <c r="D852" s="1" t="s">
        <v>4062</v>
      </c>
      <c r="E852" s="1" t="str">
        <f aca="false">C852</f>
        <v>D/T</v>
      </c>
      <c r="F852" s="1" t="str">
        <f aca="false">C852</f>
        <v>D/T</v>
      </c>
      <c r="G852" s="1" t="str">
        <f aca="false">C852</f>
        <v>D/T</v>
      </c>
      <c r="H852" s="1" t="str">
        <f aca="false">C852</f>
        <v>D/T</v>
      </c>
    </row>
    <row r="853" customFormat="false" ht="15.75" hidden="false" customHeight="false" outlineLevel="0" collapsed="false">
      <c r="A853" s="3" t="n">
        <f aca="false">IF(B853&lt;&gt;"",A852+1,"")</f>
        <v>842</v>
      </c>
      <c r="B853" s="3" t="s">
        <v>4063</v>
      </c>
      <c r="C853" s="1" t="s">
        <v>1281</v>
      </c>
      <c r="D853" s="1" t="s">
        <v>2475</v>
      </c>
      <c r="E853" s="1" t="str">
        <f aca="false">C853</f>
        <v>Found</v>
      </c>
      <c r="F853" s="1" t="str">
        <f aca="false">C853</f>
        <v>Found</v>
      </c>
      <c r="G853" s="1" t="str">
        <f aca="false">C853</f>
        <v>Found</v>
      </c>
      <c r="H853" s="1" t="str">
        <f aca="false">C853</f>
        <v>Found</v>
      </c>
    </row>
    <row r="854" customFormat="false" ht="15.75" hidden="false" customHeight="false" outlineLevel="0" collapsed="false">
      <c r="A854" s="3" t="n">
        <f aca="false">IF(B854&lt;&gt;"",A853+1,"")</f>
        <v>843</v>
      </c>
      <c r="B854" s="3" t="s">
        <v>4064</v>
      </c>
      <c r="C854" s="1" t="s">
        <v>4065</v>
      </c>
      <c r="D854" s="1" t="s">
        <v>4066</v>
      </c>
      <c r="E854" s="1" t="str">
        <f aca="false">C854</f>
        <v>Attribute+</v>
      </c>
      <c r="F854" s="1" t="str">
        <f aca="false">C854</f>
        <v>Attribute+</v>
      </c>
      <c r="G854" s="1" t="str">
        <f aca="false">C854</f>
        <v>Attribute+</v>
      </c>
      <c r="H854" s="1" t="str">
        <f aca="false">C854</f>
        <v>Attribute+</v>
      </c>
    </row>
    <row r="855" customFormat="false" ht="15.75" hidden="false" customHeight="false" outlineLevel="0" collapsed="false">
      <c r="A855" s="3" t="n">
        <f aca="false">IF(B855&lt;&gt;"",A854+1,"")</f>
        <v>844</v>
      </c>
      <c r="B855" s="3" t="s">
        <v>4067</v>
      </c>
      <c r="C855" s="1" t="s">
        <v>4068</v>
      </c>
      <c r="D855" s="1" t="s">
        <v>4069</v>
      </c>
      <c r="E855" s="1" t="str">
        <f aca="false">C855</f>
        <v>Attribute-</v>
      </c>
      <c r="F855" s="1" t="str">
        <f aca="false">C855</f>
        <v>Attribute-</v>
      </c>
      <c r="G855" s="1" t="str">
        <f aca="false">C855</f>
        <v>Attribute-</v>
      </c>
      <c r="H855" s="1" t="str">
        <f aca="false">C855</f>
        <v>Attribute-</v>
      </c>
    </row>
    <row r="856" customFormat="false" ht="15.75" hidden="false" customHeight="false" outlineLevel="0" collapsed="false">
      <c r="A856" s="3" t="n">
        <f aca="false">IF(B856&lt;&gt;"",A855+1,"")</f>
        <v>845</v>
      </c>
      <c r="B856" s="3" t="s">
        <v>4070</v>
      </c>
      <c r="C856" s="1" t="s">
        <v>2085</v>
      </c>
      <c r="D856" s="1" t="s">
        <v>2086</v>
      </c>
      <c r="E856" s="1" t="str">
        <f aca="false">C856</f>
        <v>TB/GC</v>
      </c>
      <c r="F856" s="1" t="str">
        <f aca="false">C856</f>
        <v>TB/GC</v>
      </c>
      <c r="G856" s="1" t="str">
        <f aca="false">C856</f>
        <v>TB/GC</v>
      </c>
      <c r="H856" s="1" t="str">
        <f aca="false">C856</f>
        <v>TB/GC</v>
      </c>
    </row>
    <row r="857" customFormat="false" ht="15.75" hidden="false" customHeight="false" outlineLevel="0" collapsed="false">
      <c r="A857" s="3" t="n">
        <f aca="false">IF(B857&lt;&gt;"",A856+1,"")</f>
        <v>846</v>
      </c>
      <c r="B857" s="3" t="s">
        <v>4071</v>
      </c>
      <c r="C857" s="1" t="s">
        <v>4072</v>
      </c>
      <c r="D857" s="1" t="s">
        <v>4073</v>
      </c>
      <c r="E857" s="1" t="str">
        <f aca="false">C857</f>
        <v>Near</v>
      </c>
      <c r="F857" s="1" t="str">
        <f aca="false">C857</f>
        <v>Near</v>
      </c>
      <c r="G857" s="1" t="str">
        <f aca="false">C857</f>
        <v>Near</v>
      </c>
      <c r="H857" s="1" t="str">
        <f aca="false">C857</f>
        <v>Near</v>
      </c>
    </row>
    <row r="858" customFormat="false" ht="15.75" hidden="false" customHeight="false" outlineLevel="0" collapsed="false">
      <c r="A858" s="3" t="n">
        <f aca="false">IF(B858&lt;&gt;"",A857+1,"")</f>
        <v>847</v>
      </c>
      <c r="B858" s="3" t="s">
        <v>4074</v>
      </c>
      <c r="C858" s="1" t="s">
        <v>2428</v>
      </c>
      <c r="D858" s="1" t="s">
        <v>2429</v>
      </c>
      <c r="E858" s="1" t="str">
        <f aca="false">C858</f>
        <v>Area</v>
      </c>
      <c r="F858" s="1" t="str">
        <f aca="false">C858</f>
        <v>Area</v>
      </c>
      <c r="G858" s="1" t="str">
        <f aca="false">C858</f>
        <v>Area</v>
      </c>
      <c r="H858" s="1" t="str">
        <f aca="false">C858</f>
        <v>Area</v>
      </c>
    </row>
    <row r="859" customFormat="false" ht="15.75" hidden="false" customHeight="false" outlineLevel="0" collapsed="false">
      <c r="A859" s="3" t="n">
        <f aca="false">IF(B859&lt;&gt;"",A858+1,"")</f>
        <v>848</v>
      </c>
      <c r="B859" s="3" t="s">
        <v>4075</v>
      </c>
      <c r="C859" s="1" t="s">
        <v>4076</v>
      </c>
      <c r="D859" s="1" t="s">
        <v>4076</v>
      </c>
      <c r="E859" s="1" t="str">
        <f aca="false">C859</f>
        <v>Stat</v>
      </c>
      <c r="F859" s="1" t="str">
        <f aca="false">C859</f>
        <v>Stat</v>
      </c>
      <c r="G859" s="1" t="str">
        <f aca="false">C859</f>
        <v>Stat</v>
      </c>
      <c r="H859" s="1" t="str">
        <f aca="false">C859</f>
        <v>Stat</v>
      </c>
    </row>
    <row r="860" customFormat="false" ht="15.75" hidden="false" customHeight="false" outlineLevel="0" collapsed="false">
      <c r="A860" s="3" t="n">
        <f aca="false">IF(B860&lt;&gt;"",A859+1,"")</f>
        <v>849</v>
      </c>
      <c r="B860" s="3" t="s">
        <v>4077</v>
      </c>
      <c r="C860" s="1" t="s">
        <v>4078</v>
      </c>
      <c r="D860" s="1" t="s">
        <v>1893</v>
      </c>
      <c r="E860" s="1" t="str">
        <f aca="false">C860</f>
        <v>Region</v>
      </c>
      <c r="F860" s="1" t="str">
        <f aca="false">C860</f>
        <v>Region</v>
      </c>
      <c r="G860" s="1" t="str">
        <f aca="false">C860</f>
        <v>Region</v>
      </c>
      <c r="H860" s="1" t="str">
        <f aca="false">C860</f>
        <v>Region</v>
      </c>
    </row>
    <row r="861" customFormat="false" ht="15.75" hidden="false" customHeight="false" outlineLevel="0" collapsed="false">
      <c r="A861" s="3" t="n">
        <f aca="false">IF(B861&lt;&gt;"",A860+1,"")</f>
        <v>850</v>
      </c>
      <c r="B861" s="3" t="s">
        <v>4079</v>
      </c>
      <c r="C861" s="1" t="s">
        <v>3676</v>
      </c>
      <c r="D861" s="1" t="s">
        <v>3676</v>
      </c>
      <c r="E861" s="1" t="s">
        <v>4080</v>
      </c>
      <c r="F861" s="3" t="s">
        <v>4080</v>
      </c>
      <c r="G861" s="1" t="s">
        <v>4081</v>
      </c>
      <c r="H861" s="1" t="s">
        <v>4080</v>
      </c>
    </row>
    <row r="862" customFormat="false" ht="15.75" hidden="false" customHeight="false" outlineLevel="0" collapsed="false">
      <c r="A862" s="3" t="n">
        <f aca="false">IF(B862&lt;&gt;"",A861+1,"")</f>
        <v>851</v>
      </c>
      <c r="B862" s="3" t="s">
        <v>4082</v>
      </c>
      <c r="C862" s="1" t="s">
        <v>4083</v>
      </c>
      <c r="D862" s="1" t="s">
        <v>4084</v>
      </c>
      <c r="E862" s="1" t="str">
        <f aca="false">C862</f>
        <v>Combination</v>
      </c>
      <c r="F862" s="1" t="str">
        <f aca="false">C862</f>
        <v>Combination</v>
      </c>
      <c r="G862" s="1" t="str">
        <f aca="false">C862</f>
        <v>Combination</v>
      </c>
      <c r="H862" s="1" t="str">
        <f aca="false">C862</f>
        <v>Combination</v>
      </c>
    </row>
    <row r="863" customFormat="false" ht="15.75" hidden="false" customHeight="false" outlineLevel="0" collapsed="false">
      <c r="A863" s="3" t="n">
        <f aca="false">IF(B863&lt;&gt;"",A862+1,"")</f>
        <v>852</v>
      </c>
      <c r="B863" s="3" t="s">
        <v>4085</v>
      </c>
      <c r="C863" s="1" t="s">
        <v>4086</v>
      </c>
      <c r="D863" s="1" t="s">
        <v>4087</v>
      </c>
      <c r="E863" s="1" t="str">
        <f aca="false">C863</f>
        <v>Define a default log text</v>
      </c>
      <c r="F863" s="1" t="str">
        <f aca="false">C863</f>
        <v>Define a default log text</v>
      </c>
      <c r="G863" s="1" t="str">
        <f aca="false">C863</f>
        <v>Define a default log text</v>
      </c>
      <c r="H863" s="1" t="str">
        <f aca="false">C863</f>
        <v>Define a default log text</v>
      </c>
    </row>
    <row r="864" customFormat="false" ht="31.5" hidden="false" customHeight="false" outlineLevel="0" collapsed="false">
      <c r="A864" s="3" t="n">
        <f aca="false">IF(B864&lt;&gt;"",A863+1,"")</f>
        <v>853</v>
      </c>
      <c r="B864" s="3" t="s">
        <v>4088</v>
      </c>
      <c r="C864" s="1" t="str">
        <f aca="false">C863</f>
        <v>Define a default log text</v>
      </c>
      <c r="D864" s="1" t="str">
        <f aca="false">D863</f>
        <v>Définir un texte de log par défaut</v>
      </c>
      <c r="E864" s="1" t="str">
        <f aca="false">C864</f>
        <v>Define a default log text</v>
      </c>
      <c r="F864" s="1" t="str">
        <f aca="false">C864</f>
        <v>Define a default log text</v>
      </c>
      <c r="G864" s="1" t="str">
        <f aca="false">C864</f>
        <v>Define a default log text</v>
      </c>
      <c r="H864" s="1" t="str">
        <f aca="false">C864</f>
        <v>Define a default log text</v>
      </c>
    </row>
    <row r="865" customFormat="false" ht="31.5" hidden="false" customHeight="false" outlineLevel="0" collapsed="false">
      <c r="A865" s="3" t="n">
        <f aca="false">IF(B865&lt;&gt;"",A864+1,"")</f>
        <v>854</v>
      </c>
      <c r="B865" s="3" t="s">
        <v>4089</v>
      </c>
      <c r="C865" s="1" t="s">
        <v>4090</v>
      </c>
      <c r="D865" s="1" t="s">
        <v>4091</v>
      </c>
      <c r="E865" s="1" t="str">
        <f aca="false">C865</f>
        <v>Delete default log text</v>
      </c>
      <c r="F865" s="1" t="str">
        <f aca="false">C865</f>
        <v>Delete default log text</v>
      </c>
      <c r="G865" s="1" t="str">
        <f aca="false">C865</f>
        <v>Delete default log text</v>
      </c>
      <c r="H865" s="1" t="str">
        <f aca="false">C865</f>
        <v>Delete default log text</v>
      </c>
    </row>
    <row r="866" customFormat="false" ht="15.75" hidden="false" customHeight="false" outlineLevel="0" collapsed="false">
      <c r="A866" s="3" t="n">
        <f aca="false">IF(B866&lt;&gt;"",A865+1,"")</f>
        <v>855</v>
      </c>
      <c r="B866" s="3" t="s">
        <v>4092</v>
      </c>
      <c r="C866" s="1" t="s">
        <v>4093</v>
      </c>
      <c r="D866" s="1" t="s">
        <v>4094</v>
      </c>
      <c r="E866" s="1" t="str">
        <f aca="false">C866</f>
        <v>{0}/{1} selected log(s)</v>
      </c>
      <c r="F866" s="1" t="str">
        <f aca="false">C866</f>
        <v>{0}/{1} selected log(s)</v>
      </c>
      <c r="G866" s="1" t="str">
        <f aca="false">C866</f>
        <v>{0}/{1} selected log(s)</v>
      </c>
      <c r="H866" s="1" t="str">
        <f aca="false">C866</f>
        <v>{0}/{1} selected log(s)</v>
      </c>
    </row>
    <row r="867" customFormat="false" ht="15.75" hidden="false" customHeight="false" outlineLevel="0" collapsed="false">
      <c r="A867" s="3" t="n">
        <f aca="false">IF(B867&lt;&gt;"",A866+1,"")</f>
        <v>856</v>
      </c>
      <c r="B867" s="3" t="s">
        <v>4095</v>
      </c>
      <c r="C867" s="1" t="s">
        <v>4096</v>
      </c>
      <c r="D867" s="1" t="s">
        <v>4097</v>
      </c>
      <c r="E867" s="1" t="str">
        <f aca="false">C867</f>
        <v>You are at the beginning of the list</v>
      </c>
      <c r="F867" s="1" t="str">
        <f aca="false">C867</f>
        <v>You are at the beginning of the list</v>
      </c>
      <c r="G867" s="1" t="str">
        <f aca="false">C867</f>
        <v>You are at the beginning of the list</v>
      </c>
      <c r="H867" s="1" t="str">
        <f aca="false">C867</f>
        <v>You are at the beginning of the list</v>
      </c>
    </row>
    <row r="868" customFormat="false" ht="15.75" hidden="false" customHeight="false" outlineLevel="0" collapsed="false">
      <c r="A868" s="3" t="n">
        <f aca="false">IF(B868&lt;&gt;"",A867+1,"")</f>
        <v>857</v>
      </c>
      <c r="B868" s="3" t="s">
        <v>4098</v>
      </c>
      <c r="C868" s="1" t="s">
        <v>4099</v>
      </c>
      <c r="D868" s="1" t="s">
        <v>4100</v>
      </c>
      <c r="E868" s="1" t="str">
        <f aca="false">C868</f>
        <v>You are at the end of the list</v>
      </c>
      <c r="F868" s="1" t="str">
        <f aca="false">C868</f>
        <v>You are at the end of the list</v>
      </c>
      <c r="G868" s="1" t="str">
        <f aca="false">C868</f>
        <v>You are at the end of the list</v>
      </c>
      <c r="H868" s="1" t="str">
        <f aca="false">C868</f>
        <v>You are at the end of the list</v>
      </c>
    </row>
    <row r="869" customFormat="false" ht="15.75" hidden="false" customHeight="false" outlineLevel="0" collapsed="false">
      <c r="A869" s="3" t="n">
        <f aca="false">IF(B869&lt;&gt;"",A868+1,"")</f>
        <v>858</v>
      </c>
      <c r="B869" s="3" t="s">
        <v>4101</v>
      </c>
      <c r="C869" s="1" t="s">
        <v>4102</v>
      </c>
      <c r="D869" s="1" t="s">
        <v>4103</v>
      </c>
      <c r="E869" s="1" t="str">
        <f aca="false">C869</f>
        <v>Save modifications</v>
      </c>
      <c r="F869" s="1" t="str">
        <f aca="false">C869</f>
        <v>Save modifications</v>
      </c>
      <c r="G869" s="1" t="str">
        <f aca="false">C869</f>
        <v>Save modifications</v>
      </c>
      <c r="H869" s="1" t="str">
        <f aca="false">C869</f>
        <v>Save modifications</v>
      </c>
    </row>
    <row r="870" customFormat="false" ht="47.25" hidden="false" customHeight="false" outlineLevel="0" collapsed="false">
      <c r="A870" s="3" t="n">
        <f aca="false">IF(B870&lt;&gt;"",A869+1,"")</f>
        <v>859</v>
      </c>
      <c r="B870" s="3" t="s">
        <v>4104</v>
      </c>
      <c r="C870" s="1" t="s">
        <v>4105</v>
      </c>
      <c r="D870" s="1" t="s">
        <v>4106</v>
      </c>
      <c r="E870" s="1" t="str">
        <f aca="false">C870</f>
        <v>Do you want to modify your log?#By clicking "No", your log will be cancelled and the window will close.</v>
      </c>
      <c r="F870" s="1" t="str">
        <f aca="false">C870</f>
        <v>Do you want to modify your log?#By clicking "No", your log will be cancelled and the window will close.</v>
      </c>
      <c r="G870" s="1" t="str">
        <f aca="false">C870</f>
        <v>Do you want to modify your log?#By clicking "No", your log will be cancelled and the window will close.</v>
      </c>
      <c r="H870" s="1" t="str">
        <f aca="false">C870</f>
        <v>Do you want to modify your log?#By clicking "No", your log will be cancelled and the window will close.</v>
      </c>
    </row>
    <row r="871" customFormat="false" ht="31.5" hidden="false" customHeight="false" outlineLevel="0" collapsed="false">
      <c r="A871" s="3" t="n">
        <f aca="false">IF(B871&lt;&gt;"",A870+1,"")</f>
        <v>860</v>
      </c>
      <c r="B871" s="3" t="s">
        <v>4107</v>
      </c>
      <c r="C871" s="1" t="s">
        <v>4108</v>
      </c>
      <c r="D871" s="1" t="s">
        <v>4109</v>
      </c>
      <c r="E871" s="1" t="str">
        <f aca="false">C871</f>
        <v>Modify your log?</v>
      </c>
      <c r="F871" s="1" t="str">
        <f aca="false">C871</f>
        <v>Modify your log?</v>
      </c>
      <c r="G871" s="1" t="str">
        <f aca="false">C871</f>
        <v>Modify your log?</v>
      </c>
      <c r="H871" s="1" t="str">
        <f aca="false">C871</f>
        <v>Modify your log?</v>
      </c>
    </row>
    <row r="872" customFormat="false" ht="63" hidden="false" customHeight="false" outlineLevel="0" collapsed="false">
      <c r="A872" s="3" t="n">
        <f aca="false">IF(B872&lt;&gt;"",A871+1,"")</f>
        <v>861</v>
      </c>
      <c r="B872" s="3" t="s">
        <v>4110</v>
      </c>
      <c r="C872" s="1" t="s">
        <v>4111</v>
      </c>
      <c r="D872" s="1" t="s">
        <v>4112</v>
      </c>
      <c r="E872" s="1" t="str">
        <f aca="false">C872</f>
        <v>Actived "Disaster" mode in Map display.#Functions available under the configuration menu of the Map display (Gear icon)</v>
      </c>
      <c r="F872" s="1" t="str">
        <f aca="false">C872</f>
        <v>Actived "Disaster" mode in Map display.#Functions available under the configuration menu of the Map display (Gear icon)</v>
      </c>
      <c r="G872" s="1" t="str">
        <f aca="false">C872</f>
        <v>Actived "Disaster" mode in Map display.#Functions available under the configuration menu of the Map display (Gear icon)</v>
      </c>
      <c r="H872" s="1" t="str">
        <f aca="false">C872</f>
        <v>Actived "Disaster" mode in Map display.#Functions available under the configuration menu of the Map display (Gear icon)</v>
      </c>
    </row>
    <row r="873" customFormat="false" ht="31.5" hidden="false" customHeight="false" outlineLevel="0" collapsed="false">
      <c r="A873" s="3" t="n">
        <f aca="false">IF(B873&lt;&gt;"",A872+1,"")</f>
        <v>862</v>
      </c>
      <c r="B873" s="3" t="s">
        <v>4113</v>
      </c>
      <c r="C873" s="1" t="s">
        <v>4114</v>
      </c>
      <c r="D873" s="1" t="s">
        <v>4115</v>
      </c>
      <c r="E873" s="1" t="s">
        <v>4116</v>
      </c>
      <c r="F873" s="3" t="s">
        <v>4117</v>
      </c>
      <c r="G873" s="1" t="s">
        <v>4118</v>
      </c>
      <c r="H873" s="1" t="s">
        <v>4119</v>
      </c>
    </row>
    <row r="874" customFormat="false" ht="31.5" hidden="false" customHeight="false" outlineLevel="0" collapsed="false">
      <c r="A874" s="3" t="n">
        <f aca="false">IF(B874&lt;&gt;"",A873+1,"")</f>
        <v>863</v>
      </c>
      <c r="B874" s="3" t="s">
        <v>4120</v>
      </c>
      <c r="C874" s="1" t="s">
        <v>4121</v>
      </c>
      <c r="D874" s="1" t="s">
        <v>4122</v>
      </c>
      <c r="E874" s="1" t="s">
        <v>4123</v>
      </c>
      <c r="F874" s="3" t="s">
        <v>4124</v>
      </c>
      <c r="G874" s="1" t="s">
        <v>4125</v>
      </c>
      <c r="H874" s="1" t="s">
        <v>4126</v>
      </c>
    </row>
    <row r="875" customFormat="false" ht="15.75" hidden="false" customHeight="false" outlineLevel="0" collapsed="false">
      <c r="A875" s="3" t="n">
        <f aca="false">IF(B875&lt;&gt;"",A874+1,"")</f>
        <v>864</v>
      </c>
      <c r="B875" s="3" t="s">
        <v>4127</v>
      </c>
      <c r="C875" s="1" t="s">
        <v>4128</v>
      </c>
      <c r="D875" s="1" t="s">
        <v>4129</v>
      </c>
      <c r="E875" s="1" t="s">
        <v>4130</v>
      </c>
      <c r="F875" s="3" t="s">
        <v>4131</v>
      </c>
      <c r="G875" s="1" t="s">
        <v>4132</v>
      </c>
      <c r="H875" s="1" t="s">
        <v>4133</v>
      </c>
    </row>
    <row r="876" customFormat="false" ht="31.5" hidden="false" customHeight="false" outlineLevel="0" collapsed="false">
      <c r="A876" s="3" t="n">
        <f aca="false">IF(B876&lt;&gt;"",A875+1,"")</f>
        <v>865</v>
      </c>
      <c r="B876" s="3" t="s">
        <v>4134</v>
      </c>
      <c r="C876" s="1" t="s">
        <v>4135</v>
      </c>
      <c r="D876" s="1" t="s">
        <v>4136</v>
      </c>
      <c r="E876" s="1" t="s">
        <v>4137</v>
      </c>
      <c r="F876" s="3" t="s">
        <v>4138</v>
      </c>
      <c r="G876" s="1" t="s">
        <v>4139</v>
      </c>
      <c r="H876" s="1" t="s">
        <v>4140</v>
      </c>
    </row>
    <row r="877" customFormat="false" ht="15.75" hidden="false" customHeight="false" outlineLevel="0" collapsed="false">
      <c r="A877" s="3" t="n">
        <f aca="false">IF(B877&lt;&gt;"",A876+1,"")</f>
        <v>866</v>
      </c>
      <c r="B877" s="3" t="s">
        <v>4141</v>
      </c>
      <c r="C877" s="1" t="s">
        <v>4142</v>
      </c>
      <c r="D877" s="1" t="s">
        <v>4143</v>
      </c>
      <c r="E877" s="1" t="s">
        <v>4144</v>
      </c>
      <c r="F877" s="3" t="s">
        <v>4145</v>
      </c>
      <c r="G877" s="1" t="s">
        <v>4146</v>
      </c>
      <c r="H877" s="1" t="s">
        <v>4147</v>
      </c>
    </row>
    <row r="878" customFormat="false" ht="31.5" hidden="false" customHeight="false" outlineLevel="0" collapsed="false">
      <c r="A878" s="3" t="n">
        <f aca="false">IF(B878&lt;&gt;"",A877+1,"")</f>
        <v>867</v>
      </c>
      <c r="B878" s="3" t="s">
        <v>4148</v>
      </c>
      <c r="C878" s="1" t="s">
        <v>4149</v>
      </c>
      <c r="D878" s="1" t="s">
        <v>4150</v>
      </c>
      <c r="E878" s="1" t="s">
        <v>4151</v>
      </c>
      <c r="F878" s="3" t="s">
        <v>4152</v>
      </c>
      <c r="G878" s="1" t="s">
        <v>4153</v>
      </c>
      <c r="H878" s="1" t="s">
        <v>4154</v>
      </c>
    </row>
    <row r="879" customFormat="false" ht="31.5" hidden="false" customHeight="false" outlineLevel="0" collapsed="false">
      <c r="A879" s="3" t="n">
        <f aca="false">IF(B879&lt;&gt;"",A878+1,"")</f>
        <v>868</v>
      </c>
      <c r="B879" s="3" t="s">
        <v>4155</v>
      </c>
      <c r="C879" s="1" t="s">
        <v>4156</v>
      </c>
      <c r="D879" s="1" t="s">
        <v>4157</v>
      </c>
      <c r="E879" s="1" t="s">
        <v>4158</v>
      </c>
      <c r="F879" s="3" t="s">
        <v>4159</v>
      </c>
      <c r="G879" s="1" t="s">
        <v>4160</v>
      </c>
      <c r="H879" s="1" t="s">
        <v>4161</v>
      </c>
    </row>
    <row r="880" customFormat="false" ht="31.5" hidden="false" customHeight="false" outlineLevel="0" collapsed="false">
      <c r="A880" s="3" t="n">
        <f aca="false">IF(B880&lt;&gt;"",A879+1,"")</f>
        <v>869</v>
      </c>
      <c r="B880" s="3" t="s">
        <v>4162</v>
      </c>
      <c r="C880" s="1" t="s">
        <v>4163</v>
      </c>
      <c r="D880" s="1" t="s">
        <v>4164</v>
      </c>
      <c r="E880" s="1" t="s">
        <v>4165</v>
      </c>
      <c r="F880" s="3" t="s">
        <v>4166</v>
      </c>
      <c r="G880" s="1" t="s">
        <v>4167</v>
      </c>
      <c r="H880" s="1" t="s">
        <v>4168</v>
      </c>
    </row>
    <row r="881" customFormat="false" ht="31.5" hidden="false" customHeight="false" outlineLevel="0" collapsed="false">
      <c r="A881" s="3" t="n">
        <f aca="false">IF(B881&lt;&gt;"",A880+1,"")</f>
        <v>870</v>
      </c>
      <c r="B881" s="3" t="s">
        <v>4169</v>
      </c>
      <c r="C881" s="1" t="s">
        <v>4170</v>
      </c>
      <c r="D881" s="1" t="s">
        <v>4171</v>
      </c>
      <c r="E881" s="1" t="s">
        <v>4172</v>
      </c>
      <c r="F881" s="3" t="s">
        <v>4173</v>
      </c>
      <c r="G881" s="1" t="s">
        <v>4174</v>
      </c>
      <c r="H881" s="1" t="s">
        <v>4175</v>
      </c>
    </row>
    <row r="882" customFormat="false" ht="15.75" hidden="false" customHeight="false" outlineLevel="0" collapsed="false">
      <c r="A882" s="3" t="n">
        <f aca="false">IF(B882&lt;&gt;"",A881+1,"")</f>
        <v>871</v>
      </c>
      <c r="B882" s="3" t="s">
        <v>4176</v>
      </c>
      <c r="C882" s="1" t="s">
        <v>4177</v>
      </c>
      <c r="D882" s="1" t="s">
        <v>4178</v>
      </c>
      <c r="E882" s="1" t="s">
        <v>4179</v>
      </c>
      <c r="F882" s="3" t="s">
        <v>4180</v>
      </c>
      <c r="G882" s="1" t="s">
        <v>4181</v>
      </c>
      <c r="H882" s="1" t="s">
        <v>4182</v>
      </c>
    </row>
    <row r="883" customFormat="false" ht="31.5" hidden="false" customHeight="false" outlineLevel="0" collapsed="false">
      <c r="A883" s="3" t="n">
        <f aca="false">IF(B883&lt;&gt;"",A882+1,"")</f>
        <v>872</v>
      </c>
      <c r="B883" s="3" t="s">
        <v>4183</v>
      </c>
      <c r="C883" s="1" t="s">
        <v>4184</v>
      </c>
      <c r="D883" s="1" t="s">
        <v>4185</v>
      </c>
      <c r="E883" s="1" t="s">
        <v>4186</v>
      </c>
      <c r="F883" s="3" t="s">
        <v>4187</v>
      </c>
      <c r="G883" s="1" t="s">
        <v>4188</v>
      </c>
      <c r="H883" s="1" t="s">
        <v>4189</v>
      </c>
    </row>
    <row r="884" customFormat="false" ht="31.5" hidden="false" customHeight="false" outlineLevel="0" collapsed="false">
      <c r="A884" s="3" t="n">
        <f aca="false">IF(B884&lt;&gt;"",A883+1,"")</f>
        <v>873</v>
      </c>
      <c r="B884" s="3" t="s">
        <v>4190</v>
      </c>
      <c r="C884" s="1" t="s">
        <v>4191</v>
      </c>
      <c r="D884" s="1" t="s">
        <v>4192</v>
      </c>
      <c r="E884" s="1" t="s">
        <v>4193</v>
      </c>
      <c r="F884" s="3" t="s">
        <v>4194</v>
      </c>
      <c r="G884" s="1" t="s">
        <v>4195</v>
      </c>
      <c r="H884" s="1" t="s">
        <v>4196</v>
      </c>
    </row>
    <row r="885" customFormat="false" ht="31.5" hidden="false" customHeight="false" outlineLevel="0" collapsed="false">
      <c r="A885" s="3" t="n">
        <f aca="false">IF(B885&lt;&gt;"",A884+1,"")</f>
        <v>874</v>
      </c>
      <c r="B885" s="3" t="s">
        <v>4197</v>
      </c>
      <c r="C885" s="1" t="s">
        <v>4198</v>
      </c>
      <c r="D885" s="1" t="s">
        <v>4199</v>
      </c>
      <c r="E885" s="1" t="s">
        <v>4200</v>
      </c>
      <c r="F885" s="3" t="s">
        <v>4201</v>
      </c>
      <c r="G885" s="1" t="s">
        <v>4202</v>
      </c>
      <c r="H885" s="1" t="s">
        <v>4203</v>
      </c>
    </row>
    <row r="886" customFormat="false" ht="15.75" hidden="false" customHeight="false" outlineLevel="0" collapsed="false">
      <c r="A886" s="3" t="n">
        <f aca="false">IF(B886&lt;&gt;"",A885+1,"")</f>
        <v>875</v>
      </c>
      <c r="B886" s="3" t="s">
        <v>4204</v>
      </c>
      <c r="C886" s="1" t="s">
        <v>4205</v>
      </c>
      <c r="D886" s="1" t="s">
        <v>4206</v>
      </c>
      <c r="E886" s="1" t="s">
        <v>4207</v>
      </c>
      <c r="F886" s="3" t="s">
        <v>4208</v>
      </c>
      <c r="G886" s="1" t="s">
        <v>4209</v>
      </c>
      <c r="H886" s="1" t="s">
        <v>4210</v>
      </c>
    </row>
    <row r="887" customFormat="false" ht="15.75" hidden="false" customHeight="false" outlineLevel="0" collapsed="false">
      <c r="A887" s="3" t="n">
        <f aca="false">IF(B887&lt;&gt;"",A886+1,"")</f>
        <v>876</v>
      </c>
      <c r="B887" s="3" t="s">
        <v>4211</v>
      </c>
      <c r="C887" s="1" t="s">
        <v>4212</v>
      </c>
      <c r="D887" s="1" t="s">
        <v>4213</v>
      </c>
      <c r="E887" s="1" t="s">
        <v>4214</v>
      </c>
      <c r="F887" s="3" t="s">
        <v>4215</v>
      </c>
      <c r="G887" s="1" t="s">
        <v>4216</v>
      </c>
      <c r="H887" s="1" t="s">
        <v>4217</v>
      </c>
    </row>
    <row r="888" customFormat="false" ht="31.5" hidden="false" customHeight="false" outlineLevel="0" collapsed="false">
      <c r="A888" s="3" t="n">
        <f aca="false">IF(B888&lt;&gt;"",A887+1,"")</f>
        <v>877</v>
      </c>
      <c r="B888" s="3" t="s">
        <v>4218</v>
      </c>
      <c r="C888" s="1" t="s">
        <v>4219</v>
      </c>
      <c r="D888" s="1" t="s">
        <v>4220</v>
      </c>
      <c r="E888" s="1" t="s">
        <v>4221</v>
      </c>
      <c r="F888" s="3" t="s">
        <v>4222</v>
      </c>
      <c r="G888" s="1" t="s">
        <v>4223</v>
      </c>
      <c r="H888" s="1" t="s">
        <v>4224</v>
      </c>
    </row>
    <row r="889" customFormat="false" ht="15.75" hidden="false" customHeight="false" outlineLevel="0" collapsed="false">
      <c r="A889" s="3" t="n">
        <f aca="false">IF(B889&lt;&gt;"",A888+1,"")</f>
        <v>878</v>
      </c>
      <c r="B889" s="3" t="s">
        <v>4225</v>
      </c>
      <c r="C889" s="1" t="s">
        <v>4226</v>
      </c>
      <c r="D889" s="1" t="s">
        <v>4227</v>
      </c>
      <c r="E889" s="1" t="s">
        <v>4228</v>
      </c>
      <c r="F889" s="3" t="s">
        <v>4229</v>
      </c>
      <c r="G889" s="1" t="s">
        <v>4230</v>
      </c>
      <c r="H889" s="1" t="s">
        <v>4231</v>
      </c>
    </row>
    <row r="890" customFormat="false" ht="15.75" hidden="false" customHeight="false" outlineLevel="0" collapsed="false">
      <c r="A890" s="3" t="n">
        <f aca="false">IF(B890&lt;&gt;"",A889+1,"")</f>
        <v>879</v>
      </c>
      <c r="B890" s="3" t="s">
        <v>4232</v>
      </c>
      <c r="C890" s="1" t="s">
        <v>4233</v>
      </c>
      <c r="D890" s="1" t="s">
        <v>4234</v>
      </c>
      <c r="E890" s="1" t="s">
        <v>4235</v>
      </c>
      <c r="F890" s="3" t="s">
        <v>4236</v>
      </c>
      <c r="G890" s="1" t="s">
        <v>4237</v>
      </c>
      <c r="H890" s="1" t="s">
        <v>4238</v>
      </c>
    </row>
    <row r="891" customFormat="false" ht="31.5" hidden="false" customHeight="false" outlineLevel="0" collapsed="false">
      <c r="A891" s="3" t="n">
        <f aca="false">IF(B891&lt;&gt;"",A890+1,"")</f>
        <v>880</v>
      </c>
      <c r="B891" s="3" t="s">
        <v>4239</v>
      </c>
      <c r="C891" s="1" t="s">
        <v>4240</v>
      </c>
      <c r="D891" s="1" t="s">
        <v>4241</v>
      </c>
      <c r="E891" s="1" t="s">
        <v>4242</v>
      </c>
      <c r="F891" s="3" t="s">
        <v>4243</v>
      </c>
      <c r="G891" s="1" t="s">
        <v>4244</v>
      </c>
      <c r="H891" s="1" t="s">
        <v>4245</v>
      </c>
    </row>
    <row r="892" customFormat="false" ht="31.5" hidden="false" customHeight="false" outlineLevel="0" collapsed="false">
      <c r="A892" s="3" t="n">
        <f aca="false">IF(B892&lt;&gt;"",A891+1,"")</f>
        <v>881</v>
      </c>
      <c r="B892" s="3" t="s">
        <v>4246</v>
      </c>
      <c r="C892" s="1" t="s">
        <v>4247</v>
      </c>
      <c r="D892" s="1" t="s">
        <v>4248</v>
      </c>
      <c r="E892" s="1" t="s">
        <v>4249</v>
      </c>
      <c r="F892" s="3" t="s">
        <v>4250</v>
      </c>
      <c r="G892" s="1" t="s">
        <v>4251</v>
      </c>
      <c r="H892" s="1" t="s">
        <v>4252</v>
      </c>
    </row>
    <row r="893" customFormat="false" ht="31.5" hidden="false" customHeight="false" outlineLevel="0" collapsed="false">
      <c r="A893" s="3" t="n">
        <f aca="false">IF(B893&lt;&gt;"",A892+1,"")</f>
        <v>882</v>
      </c>
      <c r="B893" s="3" t="s">
        <v>4253</v>
      </c>
      <c r="C893" s="1" t="s">
        <v>4254</v>
      </c>
      <c r="D893" s="1" t="s">
        <v>4255</v>
      </c>
      <c r="E893" s="1" t="s">
        <v>4256</v>
      </c>
      <c r="F893" s="3" t="s">
        <v>4257</v>
      </c>
      <c r="G893" s="1" t="s">
        <v>4258</v>
      </c>
      <c r="H893" s="1" t="s">
        <v>4259</v>
      </c>
    </row>
    <row r="894" customFormat="false" ht="15.75" hidden="false" customHeight="false" outlineLevel="0" collapsed="false">
      <c r="A894" s="3" t="n">
        <f aca="false">IF(B894&lt;&gt;"",A893+1,"")</f>
        <v>883</v>
      </c>
      <c r="B894" s="3" t="s">
        <v>4260</v>
      </c>
      <c r="C894" s="1" t="s">
        <v>4261</v>
      </c>
      <c r="D894" s="1" t="s">
        <v>4261</v>
      </c>
      <c r="E894" s="1" t="str">
        <f aca="false">C894</f>
        <v>MGM Powa</v>
      </c>
      <c r="F894" s="1" t="str">
        <f aca="false">C894</f>
        <v>MGM Powa</v>
      </c>
      <c r="G894" s="1" t="str">
        <f aca="false">C894</f>
        <v>MGM Powa</v>
      </c>
      <c r="H894" s="1" t="str">
        <f aca="false">C894</f>
        <v>MGM Powa</v>
      </c>
    </row>
    <row r="895" customFormat="false" ht="63" hidden="false" customHeight="false" outlineLevel="0" collapsed="false">
      <c r="A895" s="3" t="n">
        <f aca="false">IF(B895&lt;&gt;"",A894+1,"")</f>
        <v>884</v>
      </c>
      <c r="B895" s="3" t="s">
        <v>4262</v>
      </c>
      <c r="C895" s="1" t="s">
        <v>4263</v>
      </c>
      <c r="D895" s="1" t="s">
        <v>4264</v>
      </c>
      <c r="E895" s="1" t="str">
        <f aca="false">C895</f>
        <v>Configure Database usage.#Warning, if a filter is activated, only filtered caches will be displayed but all caches will be added into MGM.</v>
      </c>
      <c r="F895" s="1" t="str">
        <f aca="false">C895</f>
        <v>Configure Database usage.#Warning, if a filter is activated, only filtered caches will be displayed but all caches will be added into MGM.</v>
      </c>
      <c r="G895" s="1" t="str">
        <f aca="false">C895</f>
        <v>Configure Database usage.#Warning, if a filter is activated, only filtered caches will be displayed but all caches will be added into MGM.</v>
      </c>
      <c r="H895" s="1" t="str">
        <f aca="false">C895</f>
        <v>Configure Database usage.#Warning, if a filter is activated, only filtered caches will be displayed but all caches will be added into MGM.</v>
      </c>
    </row>
    <row r="896" customFormat="false" ht="31.5" hidden="false" customHeight="false" outlineLevel="0" collapsed="false">
      <c r="A896" s="3" t="n">
        <f aca="false">IF(B896&lt;&gt;"",A895+1,"")</f>
        <v>885</v>
      </c>
      <c r="B896" s="3" t="s">
        <v>4265</v>
      </c>
      <c r="C896" s="1" t="s">
        <v>4266</v>
      </c>
      <c r="D896" s="1" t="s">
        <v>4267</v>
      </c>
      <c r="E896" s="1" t="str">
        <f aca="false">C896</f>
        <v>{0} cache(s) loaded from CacheCache.db (total {1})</v>
      </c>
      <c r="F896" s="1" t="str">
        <f aca="false">C896</f>
        <v>{0} cache(s) loaded from CacheCache.db (total {1})</v>
      </c>
      <c r="G896" s="1" t="str">
        <f aca="false">C896</f>
        <v>{0} cache(s) loaded from CacheCache.db (total {1})</v>
      </c>
      <c r="H896" s="1" t="str">
        <f aca="false">C896</f>
        <v>{0} cache(s) loaded from CacheCache.db (total {1})</v>
      </c>
    </row>
    <row r="897" customFormat="false" ht="15.75" hidden="false" customHeight="false" outlineLevel="0" collapsed="false">
      <c r="A897" s="3" t="n">
        <f aca="false">IF(B897&lt;&gt;"",A896+1,"")</f>
        <v>886</v>
      </c>
      <c r="B897" s="3" t="s">
        <v>4268</v>
      </c>
      <c r="C897" s="1" t="s">
        <v>4269</v>
      </c>
      <c r="D897" s="1" t="s">
        <v>4270</v>
      </c>
      <c r="E897" s="1" t="str">
        <f aca="false">C897</f>
        <v>Download database necessary</v>
      </c>
      <c r="F897" s="1" t="str">
        <f aca="false">C897</f>
        <v>Download database necessary</v>
      </c>
      <c r="G897" s="1" t="str">
        <f aca="false">C897</f>
        <v>Download database necessary</v>
      </c>
      <c r="H897" s="1" t="str">
        <f aca="false">C897</f>
        <v>Download database necessary</v>
      </c>
    </row>
    <row r="898" customFormat="false" ht="47.25" hidden="false" customHeight="false" outlineLevel="0" collapsed="false">
      <c r="A898" s="3" t="n">
        <f aca="false">IF(B898&lt;&gt;"",A897+1,"")</f>
        <v>887</v>
      </c>
      <c r="B898" s="3" t="s">
        <v>4271</v>
      </c>
      <c r="C898" s="1" t="s">
        <v>4272</v>
      </c>
      <c r="D898" s="1" t="s">
        <v>4273</v>
      </c>
      <c r="E898" s="1" t="str">
        <f aca="false">C898</f>
        <v>You need to download the database to use this function.#Do you want to proceed now (~10Mo)?</v>
      </c>
      <c r="F898" s="1" t="str">
        <f aca="false">C898</f>
        <v>You need to download the database to use this function.#Do you want to proceed now (~10Mo)?</v>
      </c>
      <c r="G898" s="1" t="str">
        <f aca="false">C898</f>
        <v>You need to download the database to use this function.#Do you want to proceed now (~10Mo)?</v>
      </c>
      <c r="H898" s="1" t="str">
        <f aca="false">C898</f>
        <v>You need to download the database to use this function.#Do you want to proceed now (~10Mo)?</v>
      </c>
    </row>
    <row r="899" customFormat="false" ht="47.25" hidden="false" customHeight="false" outlineLevel="0" collapsed="false">
      <c r="A899" s="3" t="n">
        <f aca="false">IF(B899&lt;&gt;"",A898+1,"")</f>
        <v>888</v>
      </c>
      <c r="B899" s="3" t="s">
        <v>4274</v>
      </c>
      <c r="C899" s="1" t="s">
        <v>4275</v>
      </c>
      <c r="D899" s="1" t="s">
        <v>4276</v>
      </c>
      <c r="E899" s="1" t="str">
        <f aca="false">C899</f>
        <v>You need to download the database to use this function.#Please connect first to internet and try again.</v>
      </c>
      <c r="F899" s="1" t="str">
        <f aca="false">C899</f>
        <v>You need to download the database to use this function.#Please connect first to internet and try again.</v>
      </c>
      <c r="G899" s="1" t="str">
        <f aca="false">C899</f>
        <v>You need to download the database to use this function.#Please connect first to internet and try again.</v>
      </c>
      <c r="H899" s="1" t="str">
        <f aca="false">C899</f>
        <v>You need to download the database to use this function.#Please connect first to internet and try again.</v>
      </c>
    </row>
    <row r="900" customFormat="false" ht="31.5" hidden="false" customHeight="false" outlineLevel="0" collapsed="false">
      <c r="A900" s="3" t="n">
        <f aca="false">IF(B900&lt;&gt;"",A899+1,"")</f>
        <v>889</v>
      </c>
      <c r="B900" s="3" t="s">
        <v>4277</v>
      </c>
      <c r="C900" s="1" t="s">
        <v>4278</v>
      </c>
      <c r="D900" s="1" t="s">
        <v>4279</v>
      </c>
      <c r="E900" s="1" t="str">
        <f aca="false">C900</f>
        <v>No database available online!</v>
      </c>
      <c r="F900" s="1" t="str">
        <f aca="false">C900</f>
        <v>No database available online!</v>
      </c>
      <c r="G900" s="1" t="str">
        <f aca="false">C900</f>
        <v>No database available online!</v>
      </c>
      <c r="H900" s="1" t="str">
        <f aca="false">C900</f>
        <v>No database available online!</v>
      </c>
    </row>
    <row r="901" customFormat="false" ht="15.75" hidden="false" customHeight="false" outlineLevel="0" collapsed="false">
      <c r="A901" s="3" t="n">
        <f aca="false">IF(B901&lt;&gt;"",A900+1,"")</f>
        <v>890</v>
      </c>
      <c r="B901" s="3" t="s">
        <v>4280</v>
      </c>
      <c r="C901" s="1" t="s">
        <v>4281</v>
      </c>
      <c r="D901" s="1" t="s">
        <v>4282</v>
      </c>
      <c r="E901" s="1" t="str">
        <f aca="false">C901</f>
        <v>Error during database download</v>
      </c>
      <c r="F901" s="1" t="str">
        <f aca="false">C901</f>
        <v>Error during database download</v>
      </c>
      <c r="G901" s="1" t="str">
        <f aca="false">C901</f>
        <v>Error during database download</v>
      </c>
      <c r="H901" s="1" t="str">
        <f aca="false">C901</f>
        <v>Error during database download</v>
      </c>
    </row>
    <row r="902" customFormat="false" ht="31.5" hidden="false" customHeight="false" outlineLevel="0" collapsed="false">
      <c r="A902" s="3" t="n">
        <f aca="false">IF(B902&lt;&gt;"",A901+1,"")</f>
        <v>891</v>
      </c>
      <c r="B902" s="3" t="s">
        <v>4283</v>
      </c>
      <c r="C902" s="1" t="s">
        <v>4284</v>
      </c>
      <c r="D902" s="1" t="s">
        <v>4285</v>
      </c>
      <c r="E902" s="1" t="str">
        <f aca="false">C902</f>
        <v>Database downloaded and installed, you can now activate the function</v>
      </c>
      <c r="F902" s="1" t="str">
        <f aca="false">C902</f>
        <v>Database downloaded and installed, you can now activate the function</v>
      </c>
      <c r="G902" s="1" t="str">
        <f aca="false">C902</f>
        <v>Database downloaded and installed, you can now activate the function</v>
      </c>
      <c r="H902" s="1" t="str">
        <f aca="false">C902</f>
        <v>Database downloaded and installed, you can now activate the function</v>
      </c>
    </row>
    <row r="903" customFormat="false" ht="31.5" hidden="false" customHeight="false" outlineLevel="0" collapsed="false">
      <c r="A903" s="3" t="n">
        <f aca="false">IF(B903&lt;&gt;"",A902+1,"")</f>
        <v>892</v>
      </c>
      <c r="B903" s="3" t="s">
        <v>4286</v>
      </c>
      <c r="C903" s="1" t="s">
        <v>4287</v>
      </c>
      <c r="D903" s="1" t="s">
        <v>4288</v>
      </c>
      <c r="E903" s="1" t="str">
        <f aca="false">C903</f>
        <v>MGM will download the following DB:#</v>
      </c>
      <c r="F903" s="1" t="str">
        <f aca="false">C903</f>
        <v>MGM will download the following DB:#</v>
      </c>
      <c r="G903" s="1" t="str">
        <f aca="false">C903</f>
        <v>MGM will download the following DB:#</v>
      </c>
      <c r="H903" s="1" t="str">
        <f aca="false">C903</f>
        <v>MGM will download the following DB:#</v>
      </c>
    </row>
    <row r="904" customFormat="false" ht="15.75" hidden="false" customHeight="false" outlineLevel="0" collapsed="false">
      <c r="A904" s="3" t="n">
        <f aca="false">IF(B904&lt;&gt;"",A903+1,"")</f>
        <v>893</v>
      </c>
      <c r="B904" s="3" t="s">
        <v>4289</v>
      </c>
      <c r="C904" s="1" t="s">
        <v>4290</v>
      </c>
      <c r="D904" s="1" t="s">
        <v>4291</v>
      </c>
      <c r="E904" s="1" t="str">
        <f aca="false">C904</f>
        <v>Error during database unzip</v>
      </c>
      <c r="F904" s="1" t="str">
        <f aca="false">C904</f>
        <v>Error during database unzip</v>
      </c>
      <c r="G904" s="1" t="str">
        <f aca="false">C904</f>
        <v>Error during database unzip</v>
      </c>
      <c r="H904" s="1" t="str">
        <f aca="false">C904</f>
        <v>Error during database unzip</v>
      </c>
    </row>
    <row r="905" customFormat="false" ht="63" hidden="false" customHeight="false" outlineLevel="0" collapsed="false">
      <c r="A905" s="3" t="n">
        <f aca="false">IF(B905&lt;&gt;"",A904+1,"")</f>
        <v>894</v>
      </c>
      <c r="B905" s="3" t="s">
        <v>4292</v>
      </c>
      <c r="C905" s="1" t="s">
        <v>4293</v>
      </c>
      <c r="D905" s="1" t="s">
        <v>4294</v>
      </c>
      <c r="E905" s="1" t="str">
        <f aca="false">C905</f>
        <v>A newer database has been found:#Current version {0}#New version {1}#Proceed with download (~10Mo)?</v>
      </c>
      <c r="F905" s="1" t="str">
        <f aca="false">C905</f>
        <v>A newer database has been found:#Current version {0}#New version {1}#Proceed with download (~10Mo)?</v>
      </c>
      <c r="G905" s="1" t="str">
        <f aca="false">C905</f>
        <v>A newer database has been found:#Current version {0}#New version {1}#Proceed with download (~10Mo)?</v>
      </c>
      <c r="H905" s="1" t="str">
        <f aca="false">C905</f>
        <v>A newer database has been found:#Current version {0}#New version {1}#Proceed with download (~10Mo)?</v>
      </c>
    </row>
    <row r="906" customFormat="false" ht="15.75" hidden="false" customHeight="false" outlineLevel="0" collapsed="false">
      <c r="A906" s="3" t="n">
        <f aca="false">IF(B906&lt;&gt;"",A905+1,"")</f>
        <v>895</v>
      </c>
      <c r="B906" s="3" t="s">
        <v>4295</v>
      </c>
      <c r="C906" s="1" t="s">
        <v>4296</v>
      </c>
      <c r="D906" s="1" t="s">
        <v>4297</v>
      </c>
      <c r="E906" s="1" t="str">
        <f aca="false">C906</f>
        <v>Display scale on map</v>
      </c>
      <c r="F906" s="1" t="str">
        <f aca="false">C906</f>
        <v>Display scale on map</v>
      </c>
      <c r="G906" s="1" t="str">
        <f aca="false">C906</f>
        <v>Display scale on map</v>
      </c>
      <c r="H906" s="1" t="str">
        <f aca="false">C906</f>
        <v>Display scale on map</v>
      </c>
    </row>
    <row r="907" customFormat="false" ht="15.75" hidden="false" customHeight="false" outlineLevel="0" collapsed="false">
      <c r="A907" s="3" t="n">
        <f aca="false">IF(B907&lt;&gt;"",A906+1,"")</f>
        <v>896</v>
      </c>
      <c r="B907" s="3" t="s">
        <v>4298</v>
      </c>
      <c r="C907" s="1" t="s">
        <v>4299</v>
      </c>
      <c r="D907" s="1" t="s">
        <v>4300</v>
      </c>
      <c r="E907" s="1" t="str">
        <f aca="false">C907</f>
        <v>Difficulty / Terrain Matrix</v>
      </c>
      <c r="F907" s="1" t="str">
        <f aca="false">C907</f>
        <v>Difficulty / Terrain Matrix</v>
      </c>
      <c r="G907" s="1" t="str">
        <f aca="false">C907</f>
        <v>Difficulty / Terrain Matrix</v>
      </c>
      <c r="H907" s="1" t="str">
        <f aca="false">C907</f>
        <v>Difficulty / Terrain Matrix</v>
      </c>
    </row>
    <row r="908" customFormat="false" ht="15.75" hidden="false" customHeight="false" outlineLevel="0" collapsed="false">
      <c r="A908" s="3" t="n">
        <f aca="false">IF(B908&lt;&gt;"",A907+1,"")</f>
        <v>897</v>
      </c>
      <c r="B908" s="3" t="s">
        <v>4301</v>
      </c>
      <c r="C908" s="1" t="s">
        <v>4302</v>
      </c>
      <c r="D908" s="1" t="s">
        <v>4303</v>
      </c>
      <c r="E908" s="1" t="str">
        <f aca="false">C908</f>
        <v>Look for holes in you matrix?</v>
      </c>
      <c r="F908" s="1" t="str">
        <f aca="false">C908</f>
        <v>Look for holes in you matrix?</v>
      </c>
      <c r="G908" s="1" t="str">
        <f aca="false">C908</f>
        <v>Look for holes in you matrix?</v>
      </c>
      <c r="H908" s="1" t="str">
        <f aca="false">C908</f>
        <v>Look for holes in you matrix?</v>
      </c>
    </row>
    <row r="909" customFormat="false" ht="173.25" hidden="false" customHeight="false" outlineLevel="0" collapsed="false">
      <c r="A909" s="3" t="n">
        <f aca="false">IF(B909&lt;&gt;"",A908+1,"")</f>
        <v>898</v>
      </c>
      <c r="B909" s="3" t="s">
        <v>4304</v>
      </c>
      <c r="C909" s="1" t="s">
        <v>4305</v>
      </c>
      <c r="D909" s="1" t="s">
        <v>4306</v>
      </c>
      <c r="E909" s="1" t="str">
        <f aca="false">C909</f>
        <v>This filter will only display caches that corresponds to holes in your matrix.#It has two modes of activation:#- One time: filter is activated one time ony and can be combined with current filter.#- Active: filter is activated, REPLACE active filter and remains activated until you close the DT Matrix windows.##Which mode would you like to use this time?</v>
      </c>
      <c r="F909" s="1" t="str">
        <f aca="false">C909</f>
        <v>This filter will only display caches that corresponds to holes in your matrix.#It has two modes of activation:#- One time: filter is activated one time ony and can be combined with current filter.#- Active: filter is activated, REPLACE active filter and remains activated until you close the DT Matrix windows.##Which mode would you like to use this time?</v>
      </c>
      <c r="G909" s="1" t="str">
        <f aca="false">C909</f>
        <v>This filter will only display caches that corresponds to holes in your matrix.#It has two modes of activation:#- One time: filter is activated one time ony and can be combined with current filter.#- Active: filter is activated, REPLACE active filter and remains activated until you close the DT Matrix windows.##Which mode would you like to use this time?</v>
      </c>
      <c r="H909" s="1" t="str">
        <f aca="false">C909</f>
        <v>This filter will only display caches that corresponds to holes in your matrix.#It has two modes of activation:#- One time: filter is activated one time ony and can be combined with current filter.#- Active: filter is activated, REPLACE active filter and remains activated until you close the DT Matrix windows.##Which mode would you like to use this time?</v>
      </c>
    </row>
    <row r="910" customFormat="false" ht="31.5" hidden="false" customHeight="false" outlineLevel="0" collapsed="false">
      <c r="A910" s="3" t="n">
        <f aca="false">IF(B910&lt;&gt;"",A909+1,"")</f>
        <v>899</v>
      </c>
      <c r="B910" s="3" t="s">
        <v>4307</v>
      </c>
      <c r="C910" s="1" t="s">
        <v>4308</v>
      </c>
      <c r="D910" s="1" t="s">
        <v>4309</v>
      </c>
      <c r="E910" s="1" t="str">
        <f aca="false">C910</f>
        <v>One time</v>
      </c>
      <c r="F910" s="1" t="str">
        <f aca="false">C910</f>
        <v>One time</v>
      </c>
      <c r="G910" s="1" t="str">
        <f aca="false">C910</f>
        <v>One time</v>
      </c>
      <c r="H910" s="1" t="str">
        <f aca="false">C910</f>
        <v>One time</v>
      </c>
    </row>
    <row r="911" customFormat="false" ht="15.75" hidden="false" customHeight="false" outlineLevel="0" collapsed="false">
      <c r="A911" s="3" t="n">
        <f aca="false">IF(B911&lt;&gt;"",A910+1,"")</f>
        <v>900</v>
      </c>
      <c r="B911" s="3" t="s">
        <v>4310</v>
      </c>
      <c r="C911" s="1" t="s">
        <v>4311</v>
      </c>
      <c r="D911" s="1" t="s">
        <v>4312</v>
      </c>
      <c r="E911" s="1" t="str">
        <f aca="false">C911</f>
        <v>Active</v>
      </c>
      <c r="F911" s="1" t="str">
        <f aca="false">C911</f>
        <v>Active</v>
      </c>
      <c r="G911" s="1" t="str">
        <f aca="false">C911</f>
        <v>Active</v>
      </c>
      <c r="H911" s="1" t="str">
        <f aca="false">C911</f>
        <v>Active</v>
      </c>
    </row>
    <row r="912" customFormat="false" ht="31.5" hidden="false" customHeight="false" outlineLevel="0" collapsed="false">
      <c r="A912" s="3" t="n">
        <f aca="false">IF(B912&lt;&gt;"",A911+1,"")</f>
        <v>901</v>
      </c>
      <c r="B912" s="3" t="s">
        <v>4313</v>
      </c>
      <c r="C912" s="1" t="s">
        <v>4314</v>
      </c>
      <c r="D912" s="1" t="s">
        <v>4315</v>
      </c>
      <c r="E912" s="1" t="str">
        <f aca="false">C912</f>
        <v>Filter on caches from French database</v>
      </c>
      <c r="F912" s="1" t="str">
        <f aca="false">C912</f>
        <v>Filter on caches from French database</v>
      </c>
      <c r="G912" s="1" t="str">
        <f aca="false">C912</f>
        <v>Filter on caches from French database</v>
      </c>
      <c r="H912" s="1" t="str">
        <f aca="false">C912</f>
        <v>Filter on caches from French database</v>
      </c>
    </row>
    <row r="913" customFormat="false" ht="15.75" hidden="false" customHeight="false" outlineLevel="0" collapsed="false">
      <c r="A913" s="3" t="n">
        <f aca="false">IF(B913&lt;&gt;"",A912+1,"")</f>
        <v>902</v>
      </c>
      <c r="B913" s="3" t="s">
        <v>4316</v>
      </c>
      <c r="C913" s="1" t="s">
        <v>4317</v>
      </c>
      <c r="D913" s="1" t="s">
        <v>4318</v>
      </c>
      <c r="E913" s="1" t="str">
        <f aca="false">C913</f>
        <v>Code (jokers % and _, empty for N/A)</v>
      </c>
      <c r="F913" s="1" t="str">
        <f aca="false">C913</f>
        <v>Code (jokers % and _, empty for N/A)</v>
      </c>
      <c r="G913" s="1" t="str">
        <f aca="false">C913</f>
        <v>Code (jokers % and _, empty for N/A)</v>
      </c>
      <c r="H913" s="1" t="str">
        <f aca="false">C913</f>
        <v>Code (jokers % and _, empty for N/A)</v>
      </c>
    </row>
    <row r="914" customFormat="false" ht="15.75" hidden="false" customHeight="false" outlineLevel="0" collapsed="false">
      <c r="A914" s="3" t="n">
        <f aca="false">IF(B914&lt;&gt;"",A913+1,"")</f>
        <v>903</v>
      </c>
      <c r="B914" s="3" t="s">
        <v>4319</v>
      </c>
      <c r="C914" s="1" t="s">
        <v>4320</v>
      </c>
      <c r="D914" s="1" t="s">
        <v>4321</v>
      </c>
      <c r="E914" s="1" t="str">
        <f aca="false">C914</f>
        <v>Name (jokers % and _, empty for N/A)</v>
      </c>
      <c r="F914" s="1" t="str">
        <f aca="false">C914</f>
        <v>Name (jokers % and _, empty for N/A)</v>
      </c>
      <c r="G914" s="1" t="str">
        <f aca="false">C914</f>
        <v>Name (jokers % and _, empty for N/A)</v>
      </c>
      <c r="H914" s="1" t="str">
        <f aca="false">C914</f>
        <v>Name (jokers % and _, empty for N/A)</v>
      </c>
    </row>
    <row r="915" customFormat="false" ht="15.75" hidden="false" customHeight="false" outlineLevel="0" collapsed="false">
      <c r="A915" s="3" t="n">
        <f aca="false">IF(B915&lt;&gt;"",A914+1,"")</f>
        <v>904</v>
      </c>
      <c r="B915" s="3" t="s">
        <v>4322</v>
      </c>
      <c r="C915" s="1" t="s">
        <v>4323</v>
      </c>
      <c r="D915" s="1" t="s">
        <v>4324</v>
      </c>
      <c r="E915" s="1" t="str">
        <f aca="false">C915</f>
        <v>Type ("-" for N/A)</v>
      </c>
      <c r="F915" s="1" t="str">
        <f aca="false">C915</f>
        <v>Type ("-" for N/A)</v>
      </c>
      <c r="G915" s="1" t="str">
        <f aca="false">C915</f>
        <v>Type ("-" for N/A)</v>
      </c>
      <c r="H915" s="1" t="str">
        <f aca="false">C915</f>
        <v>Type ("-" for N/A)</v>
      </c>
    </row>
    <row r="916" customFormat="false" ht="15.75" hidden="false" customHeight="false" outlineLevel="0" collapsed="false">
      <c r="A916" s="3" t="n">
        <f aca="false">IF(B916&lt;&gt;"",A915+1,"")</f>
        <v>905</v>
      </c>
      <c r="B916" s="3" t="s">
        <v>4325</v>
      </c>
      <c r="C916" s="1" t="s">
        <v>4326</v>
      </c>
      <c r="D916" s="1" t="s">
        <v>4327</v>
      </c>
      <c r="E916" s="1" t="str">
        <f aca="false">C916</f>
        <v>Operator on Difficulty</v>
      </c>
      <c r="F916" s="1" t="str">
        <f aca="false">C916</f>
        <v>Operator on Difficulty</v>
      </c>
      <c r="G916" s="1" t="str">
        <f aca="false">C916</f>
        <v>Operator on Difficulty</v>
      </c>
      <c r="H916" s="1" t="str">
        <f aca="false">C916</f>
        <v>Operator on Difficulty</v>
      </c>
    </row>
    <row r="917" customFormat="false" ht="15.75" hidden="false" customHeight="false" outlineLevel="0" collapsed="false">
      <c r="A917" s="3" t="n">
        <f aca="false">IF(B917&lt;&gt;"",A916+1,"")</f>
        <v>906</v>
      </c>
      <c r="B917" s="3" t="s">
        <v>4328</v>
      </c>
      <c r="C917" s="1" t="s">
        <v>4329</v>
      </c>
      <c r="D917" s="1" t="s">
        <v>4330</v>
      </c>
      <c r="E917" s="1" t="str">
        <f aca="false">C917</f>
        <v>Difficulté ("-" for N/A)</v>
      </c>
      <c r="F917" s="1" t="str">
        <f aca="false">C917</f>
        <v>Difficulté ("-" for N/A)</v>
      </c>
      <c r="G917" s="1" t="str">
        <f aca="false">C917</f>
        <v>Difficulté ("-" for N/A)</v>
      </c>
      <c r="H917" s="1" t="str">
        <f aca="false">C917</f>
        <v>Difficulté ("-" for N/A)</v>
      </c>
    </row>
    <row r="918" customFormat="false" ht="15.75" hidden="false" customHeight="false" outlineLevel="0" collapsed="false">
      <c r="A918" s="3" t="n">
        <f aca="false">IF(B918&lt;&gt;"",A917+1,"")</f>
        <v>907</v>
      </c>
      <c r="B918" s="3" t="s">
        <v>4331</v>
      </c>
      <c r="C918" s="1" t="s">
        <v>4332</v>
      </c>
      <c r="D918" s="1" t="s">
        <v>4333</v>
      </c>
      <c r="E918" s="1" t="str">
        <f aca="false">C918</f>
        <v>Operator on Terrain</v>
      </c>
      <c r="F918" s="1" t="str">
        <f aca="false">C918</f>
        <v>Operator on Terrain</v>
      </c>
      <c r="G918" s="1" t="str">
        <f aca="false">C918</f>
        <v>Operator on Terrain</v>
      </c>
      <c r="H918" s="1" t="str">
        <f aca="false">C918</f>
        <v>Operator on Terrain</v>
      </c>
    </row>
    <row r="919" customFormat="false" ht="15.75" hidden="false" customHeight="false" outlineLevel="0" collapsed="false">
      <c r="A919" s="3" t="n">
        <f aca="false">IF(B919&lt;&gt;"",A918+1,"")</f>
        <v>908</v>
      </c>
      <c r="B919" s="3" t="s">
        <v>4334</v>
      </c>
      <c r="C919" s="1" t="s">
        <v>4335</v>
      </c>
      <c r="D919" s="1" t="s">
        <v>4336</v>
      </c>
      <c r="E919" s="1" t="str">
        <f aca="false">C919</f>
        <v>Terrain ("-" for N/A)</v>
      </c>
      <c r="F919" s="1" t="str">
        <f aca="false">C919</f>
        <v>Terrain ("-" for N/A)</v>
      </c>
      <c r="G919" s="1" t="str">
        <f aca="false">C919</f>
        <v>Terrain ("-" for N/A)</v>
      </c>
      <c r="H919" s="1" t="str">
        <f aca="false">C919</f>
        <v>Terrain ("-" for N/A)</v>
      </c>
    </row>
    <row r="920" customFormat="false" ht="31.5" hidden="false" customHeight="false" outlineLevel="0" collapsed="false">
      <c r="A920" s="3" t="n">
        <f aca="false">IF(B920&lt;&gt;"",A919+1,"")</f>
        <v>909</v>
      </c>
      <c r="B920" s="3" t="s">
        <v>4337</v>
      </c>
      <c r="C920" s="1" t="s">
        <v>4338</v>
      </c>
      <c r="D920" s="1" t="s">
        <v>4339</v>
      </c>
      <c r="E920" s="1" t="str">
        <f aca="false">C920</f>
        <v>Display holes in D/T matrix</v>
      </c>
      <c r="F920" s="1" t="str">
        <f aca="false">C920</f>
        <v>Display holes in D/T matrix</v>
      </c>
      <c r="G920" s="1" t="str">
        <f aca="false">C920</f>
        <v>Display holes in D/T matrix</v>
      </c>
      <c r="H920" s="1" t="str">
        <f aca="false">C920</f>
        <v>Display holes in D/T matrix</v>
      </c>
    </row>
    <row r="921" customFormat="false" ht="31.5" hidden="false" customHeight="false" outlineLevel="0" collapsed="false">
      <c r="A921" s="3" t="n">
        <f aca="false">IF(B921&lt;&gt;"",A920+1,"")</f>
        <v>910</v>
      </c>
      <c r="B921" s="3" t="s">
        <v>4340</v>
      </c>
      <c r="C921" s="1" t="s">
        <v>4341</v>
      </c>
      <c r="D921" s="1" t="s">
        <v>4342</v>
      </c>
      <c r="E921" s="1" t="str">
        <f aca="false">C921</f>
        <v>Request in progress…</v>
      </c>
      <c r="F921" s="1" t="str">
        <f aca="false">C921</f>
        <v>Request in progress…</v>
      </c>
      <c r="G921" s="1" t="str">
        <f aca="false">C921</f>
        <v>Request in progress…</v>
      </c>
      <c r="H921" s="1" t="str">
        <f aca="false">C921</f>
        <v>Request in progress…</v>
      </c>
    </row>
    <row r="922" customFormat="false" ht="31.5" hidden="false" customHeight="false" outlineLevel="0" collapsed="false">
      <c r="A922" s="3" t="n">
        <f aca="false">IF(B922&lt;&gt;"",A921+1,"")</f>
        <v>911</v>
      </c>
      <c r="B922" s="3" t="s">
        <v>4343</v>
      </c>
      <c r="C922" s="1" t="s">
        <v>4344</v>
      </c>
      <c r="D922" s="1" t="s">
        <v>4345</v>
      </c>
      <c r="E922" s="1" t="str">
        <f aca="false">C922</f>
        <v>Execute current filter on request results</v>
      </c>
      <c r="F922" s="1" t="str">
        <f aca="false">C922</f>
        <v>Execute current filter on request results</v>
      </c>
      <c r="G922" s="1" t="str">
        <f aca="false">C922</f>
        <v>Execute current filter on request results</v>
      </c>
      <c r="H922" s="1" t="str">
        <f aca="false">C922</f>
        <v>Execute current filter on request results</v>
      </c>
    </row>
    <row r="923" customFormat="false" ht="78.75" hidden="false" customHeight="false" outlineLevel="0" collapsed="false">
      <c r="A923" s="3" t="n">
        <f aca="false">IF(B923&lt;&gt;"",A922+1,"")</f>
        <v>912</v>
      </c>
      <c r="B923" s="3" t="s">
        <v>4346</v>
      </c>
      <c r="C923" s="1" t="s">
        <v>4347</v>
      </c>
      <c r="D923" s="1" t="s">
        <v>4348</v>
      </c>
      <c r="E923" s="1" t="str">
        <f aca="false">C923</f>
        <v>Your database is more than 30 days old and no update is found on the server.#Do you want to generate yourself a new database (this might take a few seconds)?</v>
      </c>
      <c r="F923" s="1" t="str">
        <f aca="false">C923</f>
        <v>Your database is more than 30 days old and no update is found on the server.#Do you want to generate yourself a new database (this might take a few seconds)?</v>
      </c>
      <c r="G923" s="1" t="str">
        <f aca="false">C923</f>
        <v>Your database is more than 30 days old and no update is found on the server.#Do you want to generate yourself a new database (this might take a few seconds)?</v>
      </c>
      <c r="H923" s="1" t="str">
        <f aca="false">C923</f>
        <v>Your database is more than 30 days old and no update is found on the server.#Do you want to generate yourself a new database (this might take a few seconds)?</v>
      </c>
    </row>
    <row r="924" customFormat="false" ht="15.75" hidden="false" customHeight="false" outlineLevel="0" collapsed="false">
      <c r="A924" s="3" t="n">
        <f aca="false">IF(B924&lt;&gt;"",A923+1,"")</f>
        <v>913</v>
      </c>
      <c r="B924" s="3" t="s">
        <v>4349</v>
      </c>
      <c r="C924" s="1" t="s">
        <v>4350</v>
      </c>
      <c r="D924" s="1" t="s">
        <v>4351</v>
      </c>
      <c r="E924" s="1" t="str">
        <f aca="false">C924</f>
        <v>Generate a new database?</v>
      </c>
      <c r="F924" s="1" t="str">
        <f aca="false">C924</f>
        <v>Generate a new database?</v>
      </c>
      <c r="G924" s="1" t="str">
        <f aca="false">C924</f>
        <v>Generate a new database?</v>
      </c>
      <c r="H924" s="1" t="str">
        <f aca="false">C924</f>
        <v>Generate a new database?</v>
      </c>
    </row>
    <row r="925" customFormat="false" ht="47.25" hidden="false" customHeight="false" outlineLevel="0" collapsed="false">
      <c r="A925" s="3" t="n">
        <f aca="false">IF(B925&lt;&gt;"",A924+1,"")</f>
        <v>914</v>
      </c>
      <c r="B925" s="3" t="s">
        <v>4352</v>
      </c>
      <c r="C925" s="1" t="s">
        <v>4353</v>
      </c>
      <c r="D925" s="1" t="s">
        <v>4354</v>
      </c>
      <c r="E925" s="1" t="str">
        <f aca="false">C925</f>
        <v>Error during database generation.#Reverting to actual database.</v>
      </c>
      <c r="F925" s="1" t="str">
        <f aca="false">C925</f>
        <v>Error during database generation.#Reverting to actual database.</v>
      </c>
      <c r="G925" s="1" t="str">
        <f aca="false">C925</f>
        <v>Error during database generation.#Reverting to actual database.</v>
      </c>
      <c r="H925" s="1" t="str">
        <f aca="false">C925</f>
        <v>Error during database generation.#Reverting to actual database.</v>
      </c>
    </row>
    <row r="926" customFormat="false" ht="31.5" hidden="false" customHeight="false" outlineLevel="0" collapsed="false">
      <c r="A926" s="3" t="n">
        <f aca="false">IF(B926&lt;&gt;"",A925+1,"")</f>
        <v>915</v>
      </c>
      <c r="B926" s="3" t="s">
        <v>4355</v>
      </c>
      <c r="C926" s="1" t="s">
        <v>4356</v>
      </c>
      <c r="D926" s="1" t="s">
        <v>4357</v>
      </c>
      <c r="E926" s="1" t="str">
        <f aca="false">C926</f>
        <v>Number of geocaches in database: {0}</v>
      </c>
      <c r="F926" s="1" t="str">
        <f aca="false">C926</f>
        <v>Number of geocaches in database: {0}</v>
      </c>
      <c r="G926" s="1" t="str">
        <f aca="false">C926</f>
        <v>Number of geocaches in database: {0}</v>
      </c>
      <c r="H926" s="1" t="str">
        <f aca="false">C926</f>
        <v>Number of geocaches in database: {0}</v>
      </c>
    </row>
    <row r="927" customFormat="false" ht="31.5" hidden="false" customHeight="false" outlineLevel="0" collapsed="false">
      <c r="A927" s="3" t="n">
        <f aca="false">IF(B927&lt;&gt;"",A926+1,"")</f>
        <v>916</v>
      </c>
      <c r="B927" s="3" t="s">
        <v>4358</v>
      </c>
      <c r="C927" s="1" t="s">
        <v>4359</v>
      </c>
      <c r="D927" s="1" t="s">
        <v>4360</v>
      </c>
      <c r="E927" s="1" t="str">
        <f aca="false">C927</f>
        <v>Date of generation: {0}, {1} day(s)</v>
      </c>
      <c r="F927" s="1" t="str">
        <f aca="false">C927</f>
        <v>Date of generation: {0}, {1} day(s)</v>
      </c>
      <c r="G927" s="1" t="str">
        <f aca="false">C927</f>
        <v>Date of generation: {0}, {1} day(s)</v>
      </c>
      <c r="H927" s="1" t="str">
        <f aca="false">C927</f>
        <v>Date of generation: {0}, {1} day(s)</v>
      </c>
    </row>
    <row r="928" customFormat="false" ht="15.75" hidden="false" customHeight="false" outlineLevel="0" collapsed="false">
      <c r="A928" s="3" t="n">
        <f aca="false">IF(B928&lt;&gt;"",A927+1,"")</f>
        <v>917</v>
      </c>
      <c r="B928" s="3" t="s">
        <v>4361</v>
      </c>
      <c r="C928" s="1" t="s">
        <v>4362</v>
      </c>
      <c r="D928" s="1" t="s">
        <v>4363</v>
      </c>
      <c r="E928" s="1" t="str">
        <f aca="false">C928</f>
        <v>Functions available to all</v>
      </c>
      <c r="F928" s="1" t="str">
        <f aca="false">C928</f>
        <v>Functions available to all</v>
      </c>
      <c r="G928" s="1" t="str">
        <f aca="false">C928</f>
        <v>Functions available to all</v>
      </c>
      <c r="H928" s="1" t="str">
        <f aca="false">C928</f>
        <v>Functions available to all</v>
      </c>
    </row>
    <row r="929" customFormat="false" ht="31.5" hidden="false" customHeight="false" outlineLevel="0" collapsed="false">
      <c r="A929" s="3" t="n">
        <f aca="false">IF(B929&lt;&gt;"",A928+1,"")</f>
        <v>918</v>
      </c>
      <c r="B929" s="3" t="s">
        <v>4364</v>
      </c>
      <c r="C929" s="1" t="s">
        <v>4365</v>
      </c>
      <c r="D929" s="1" t="s">
        <v>4366</v>
      </c>
      <c r="E929" s="1" t="str">
        <f aca="false">C929</f>
        <v>Premium functions</v>
      </c>
      <c r="F929" s="1" t="str">
        <f aca="false">C929</f>
        <v>Premium functions</v>
      </c>
      <c r="G929" s="1" t="str">
        <f aca="false">C929</f>
        <v>Premium functions</v>
      </c>
      <c r="H929" s="1" t="str">
        <f aca="false">C929</f>
        <v>Premium functions</v>
      </c>
    </row>
    <row r="930" customFormat="false" ht="31.5" hidden="false" customHeight="false" outlineLevel="0" collapsed="false">
      <c r="A930" s="3" t="n">
        <f aca="false">IF(B930&lt;&gt;"",A929+1,"")</f>
        <v>919</v>
      </c>
      <c r="B930" s="3" t="s">
        <v>4367</v>
      </c>
      <c r="C930" s="1" t="s">
        <v>4368</v>
      </c>
      <c r="D930" s="1" t="s">
        <v>4369</v>
      </c>
      <c r="E930" s="1" t="str">
        <f aca="false">C930</f>
        <v>Function with potential Premium</v>
      </c>
      <c r="F930" s="1" t="str">
        <f aca="false">C930</f>
        <v>Function with potential Premium</v>
      </c>
      <c r="G930" s="1" t="str">
        <f aca="false">C930</f>
        <v>Function with potential Premium</v>
      </c>
      <c r="H930" s="1" t="str">
        <f aca="false">C930</f>
        <v>Function with potential Premium</v>
      </c>
    </row>
    <row r="931" customFormat="false" ht="15.75" hidden="false" customHeight="false" outlineLevel="0" collapsed="false">
      <c r="A931" s="3" t="n">
        <f aca="false">IF(B931&lt;&gt;"",A930+1,"")</f>
        <v>920</v>
      </c>
      <c r="B931" s="3" t="s">
        <v>4370</v>
      </c>
      <c r="C931" s="1" t="s">
        <v>4371</v>
      </c>
      <c r="D931" s="1" t="s">
        <v>4372</v>
      </c>
      <c r="E931" s="1" t="str">
        <f aca="false">C931</f>
        <v>Please select at least one cache</v>
      </c>
      <c r="F931" s="1" t="str">
        <f aca="false">C931</f>
        <v>Please select at least one cache</v>
      </c>
      <c r="G931" s="1" t="str">
        <f aca="false">C931</f>
        <v>Please select at least one cache</v>
      </c>
      <c r="H931" s="1" t="str">
        <f aca="false">C931</f>
        <v>Please select at least one cache</v>
      </c>
    </row>
    <row r="932" customFormat="false" ht="31.5" hidden="false" customHeight="false" outlineLevel="0" collapsed="false">
      <c r="A932" s="3" t="n">
        <f aca="false">IF(B932&lt;&gt;"",A931+1,"")</f>
        <v>921</v>
      </c>
      <c r="B932" s="3" t="s">
        <v>4373</v>
      </c>
      <c r="C932" s="1" t="s">
        <v>4374</v>
      </c>
      <c r="D932" s="1" t="s">
        <v>4375</v>
      </c>
      <c r="E932" s="1" t="str">
        <f aca="false">C932</f>
        <v>Save map as an image file</v>
      </c>
      <c r="F932" s="1" t="str">
        <f aca="false">C932</f>
        <v>Save map as an image file</v>
      </c>
      <c r="G932" s="1" t="str">
        <f aca="false">C932</f>
        <v>Save map as an image file</v>
      </c>
      <c r="H932" s="1" t="str">
        <f aca="false">C932</f>
        <v>Save map as an image file</v>
      </c>
    </row>
    <row r="933" customFormat="false" ht="15.75" hidden="false" customHeight="false" outlineLevel="0" collapsed="false">
      <c r="A933" s="3" t="n">
        <f aca="false">IF(B933&lt;&gt;"",A932+1,"")</f>
        <v>922</v>
      </c>
      <c r="B933" s="3" t="s">
        <v>4376</v>
      </c>
      <c r="C933" s="1" t="s">
        <v>4377</v>
      </c>
      <c r="D933" s="1" t="s">
        <v>4378</v>
      </c>
      <c r="E933" s="1" t="str">
        <f aca="false">C933</f>
        <v>Saved map</v>
      </c>
      <c r="F933" s="1" t="str">
        <f aca="false">C933</f>
        <v>Saved map</v>
      </c>
      <c r="G933" s="1" t="str">
        <f aca="false">C933</f>
        <v>Saved map</v>
      </c>
      <c r="H933" s="1" t="str">
        <f aca="false">C933</f>
        <v>Saved map</v>
      </c>
    </row>
    <row r="934" customFormat="false" ht="15.75" hidden="false" customHeight="false" outlineLevel="0" collapsed="false">
      <c r="A934" s="3" t="n">
        <f aca="false">IF(B934&lt;&gt;"",A933+1,"")</f>
        <v>923</v>
      </c>
      <c r="B934" s="3" t="s">
        <v>4379</v>
      </c>
      <c r="C934" s="1" t="s">
        <v>1654</v>
      </c>
      <c r="D934" s="1" t="s">
        <v>4380</v>
      </c>
      <c r="E934" s="1" t="str">
        <f aca="false">C934</f>
        <v>User</v>
      </c>
      <c r="F934" s="1" t="str">
        <f aca="false">C934</f>
        <v>User</v>
      </c>
      <c r="G934" s="1" t="str">
        <f aca="false">C934</f>
        <v>User</v>
      </c>
      <c r="H934" s="1" t="str">
        <f aca="false">C934</f>
        <v>User</v>
      </c>
    </row>
    <row r="935" customFormat="false" ht="15.75" hidden="false" customHeight="false" outlineLevel="0" collapsed="false">
      <c r="A935" s="3" t="n">
        <f aca="false">IF(B935&lt;&gt;"",A934+1,"")</f>
        <v>924</v>
      </c>
      <c r="B935" s="3" t="s">
        <v>4381</v>
      </c>
      <c r="C935" s="1" t="s">
        <v>4382</v>
      </c>
      <c r="D935" s="1" t="s">
        <v>4383</v>
      </c>
      <c r="E935" s="1" t="str">
        <f aca="false">C935</f>
        <v>Key</v>
      </c>
      <c r="F935" s="1" t="str">
        <f aca="false">C935</f>
        <v>Key</v>
      </c>
      <c r="G935" s="1" t="str">
        <f aca="false">C935</f>
        <v>Key</v>
      </c>
      <c r="H935" s="1" t="str">
        <f aca="false">C935</f>
        <v>Key</v>
      </c>
    </row>
    <row r="936" customFormat="false" ht="15.75" hidden="false" customHeight="false" outlineLevel="0" collapsed="false">
      <c r="A936" s="3" t="n">
        <f aca="false">IF(B936&lt;&gt;"",A935+1,"")</f>
        <v>925</v>
      </c>
      <c r="B936" s="3" t="s">
        <v>4384</v>
      </c>
      <c r="C936" s="1" t="s">
        <v>4385</v>
      </c>
      <c r="D936" s="1" t="s">
        <v>4386</v>
      </c>
      <c r="E936" s="1" t="str">
        <f aca="false">C936</f>
        <v>Rejected key</v>
      </c>
      <c r="F936" s="1" t="str">
        <f aca="false">C936</f>
        <v>Rejected key</v>
      </c>
      <c r="G936" s="1" t="str">
        <f aca="false">C936</f>
        <v>Rejected key</v>
      </c>
      <c r="H936" s="1" t="str">
        <f aca="false">C936</f>
        <v>Rejected key</v>
      </c>
    </row>
    <row r="937" customFormat="false" ht="15.75" hidden="false" customHeight="false" outlineLevel="0" collapsed="false">
      <c r="A937" s="3" t="n">
        <f aca="false">IF(B937&lt;&gt;"",A936+1,"")</f>
        <v>926</v>
      </c>
      <c r="B937" s="3" t="s">
        <v>4387</v>
      </c>
      <c r="C937" s="1" t="s">
        <v>4388</v>
      </c>
      <c r="D937" s="1" t="s">
        <v>4389</v>
      </c>
      <c r="E937" s="1" t="str">
        <f aca="false">C937</f>
        <v>Accepted key</v>
      </c>
      <c r="F937" s="1" t="str">
        <f aca="false">C937</f>
        <v>Accepted key</v>
      </c>
      <c r="G937" s="1" t="str">
        <f aca="false">C937</f>
        <v>Accepted key</v>
      </c>
      <c r="H937" s="1" t="str">
        <f aca="false">C937</f>
        <v>Accepted key</v>
      </c>
    </row>
    <row r="938" customFormat="false" ht="78.75" hidden="false" customHeight="false" outlineLevel="0" collapsed="false">
      <c r="A938" s="3" t="n">
        <f aca="false">IF(B938&lt;&gt;"",A937+1,"")</f>
        <v>927</v>
      </c>
      <c r="B938" s="3" t="s">
        <v>4390</v>
      </c>
      <c r="C938" s="1" t="s">
        <v>4391</v>
      </c>
      <c r="D938" s="1" t="s">
        <v>4392</v>
      </c>
      <c r="E938" s="1" t="str">
        <f aca="false">C938</f>
        <v>Checked: grab images from the cache gallery. Warning, this can be very long and heavy to download.#Unchecked: grab images only from the cache main page (excluding logs).</v>
      </c>
      <c r="F938" s="1" t="str">
        <f aca="false">C938</f>
        <v>Checked: grab images from the cache gallery. Warning, this can be very long and heavy to download.#Unchecked: grab images only from the cache main page (excluding logs).</v>
      </c>
      <c r="G938" s="1" t="str">
        <f aca="false">C938</f>
        <v>Checked: grab images from the cache gallery. Warning, this can be very long and heavy to download.#Unchecked: grab images only from the cache main page (excluding logs).</v>
      </c>
      <c r="H938" s="1" t="str">
        <f aca="false">C938</f>
        <v>Checked: grab images from the cache gallery. Warning, this can be very long and heavy to download.#Unchecked: grab images only from the cache main page (excluding logs).</v>
      </c>
    </row>
    <row r="939" customFormat="false" ht="15.75" hidden="false" customHeight="false" outlineLevel="0" collapsed="false">
      <c r="A939" s="3" t="n">
        <f aca="false">IF(B939&lt;&gt;"",A938+1,"")</f>
        <v>928</v>
      </c>
      <c r="B939" s="3" t="s">
        <v>4393</v>
      </c>
      <c r="C939" s="1" t="s">
        <v>4394</v>
      </c>
      <c r="D939" s="1" t="s">
        <v>4395</v>
      </c>
      <c r="E939" s="1" t="str">
        <f aca="false">C939</f>
        <v>Display all images</v>
      </c>
      <c r="F939" s="1" t="str">
        <f aca="false">C939</f>
        <v>Display all images</v>
      </c>
      <c r="G939" s="1" t="str">
        <f aca="false">C939</f>
        <v>Display all images</v>
      </c>
      <c r="H939" s="1" t="str">
        <f aca="false">C939</f>
        <v>Display all images</v>
      </c>
    </row>
    <row r="940" customFormat="false" ht="15.75" hidden="false" customHeight="false" outlineLevel="0" collapsed="false">
      <c r="A940" s="3" t="n">
        <f aca="false">IF(B940&lt;&gt;"",A939+1,"")</f>
        <v>929</v>
      </c>
      <c r="B940" s="3" t="s">
        <v>4396</v>
      </c>
      <c r="C940" s="1" t="s">
        <v>4397</v>
      </c>
      <c r="D940" s="1" t="s">
        <v>4398</v>
      </c>
      <c r="E940" s="1" t="str">
        <f aca="false">C940</f>
        <v>Next…</v>
      </c>
      <c r="F940" s="1" t="str">
        <f aca="false">C940</f>
        <v>Next…</v>
      </c>
      <c r="G940" s="1" t="str">
        <f aca="false">C940</f>
        <v>Next…</v>
      </c>
      <c r="H940" s="1" t="str">
        <f aca="false">C940</f>
        <v>Next…</v>
      </c>
    </row>
    <row r="941" customFormat="false" ht="47.25" hidden="false" customHeight="false" outlineLevel="0" collapsed="false">
      <c r="A941" s="3" t="n">
        <f aca="false">IF(B941&lt;&gt;"",A940+1,"")</f>
        <v>930</v>
      </c>
      <c r="B941" s="3" t="s">
        <v>4399</v>
      </c>
      <c r="C941" s="1" t="s">
        <v>4400</v>
      </c>
      <c r="D941" s="1" t="s">
        <v>4401</v>
      </c>
      <c r="E941" s="1" t="str">
        <f aca="false">C941</f>
        <v>Display coordinates in images from selected caches</v>
      </c>
      <c r="F941" s="1" t="str">
        <f aca="false">C941</f>
        <v>Display coordinates in images from selected caches</v>
      </c>
      <c r="G941" s="1" t="str">
        <f aca="false">C941</f>
        <v>Display coordinates in images from selected caches</v>
      </c>
      <c r="H941" s="1" t="str">
        <f aca="false">C941</f>
        <v>Display coordinates in images from selected caches</v>
      </c>
    </row>
    <row r="942" customFormat="false" ht="15.75" hidden="false" customHeight="false" outlineLevel="0" collapsed="false">
      <c r="A942" s="3" t="n">
        <f aca="false">IF(B942&lt;&gt;"",A941+1,"")</f>
        <v>931</v>
      </c>
      <c r="B942" s="3" t="s">
        <v>4402</v>
      </c>
      <c r="C942" s="1" t="s">
        <v>4403</v>
      </c>
      <c r="D942" s="1" t="s">
        <v>4404</v>
      </c>
      <c r="E942" s="1" t="str">
        <f aca="false">C942</f>
        <v>Gold changelog</v>
      </c>
      <c r="F942" s="1" t="str">
        <f aca="false">C942</f>
        <v>Gold changelog</v>
      </c>
      <c r="G942" s="1" t="str">
        <f aca="false">C942</f>
        <v>Gold changelog</v>
      </c>
      <c r="H942" s="1" t="str">
        <f aca="false">C942</f>
        <v>Gold changelog</v>
      </c>
    </row>
    <row r="943" customFormat="false" ht="15.75" hidden="false" customHeight="false" outlineLevel="0" collapsed="false">
      <c r="A943" s="3" t="n">
        <f aca="false">IF(B943&lt;&gt;"",A942+1,"")</f>
        <v>932</v>
      </c>
      <c r="B943" s="3" t="s">
        <v>4405</v>
      </c>
      <c r="C943" s="1" t="s">
        <v>4406</v>
      </c>
      <c r="D943" s="1" t="s">
        <v>4407</v>
      </c>
      <c r="E943" s="1" t="str">
        <f aca="false">C943</f>
        <v>Offline images for </v>
      </c>
      <c r="F943" s="1" t="str">
        <f aca="false">C943</f>
        <v>Offline images for </v>
      </c>
      <c r="G943" s="1" t="str">
        <f aca="false">C943</f>
        <v>Offline images for </v>
      </c>
      <c r="H943" s="1" t="str">
        <f aca="false">C943</f>
        <v>Offline images for </v>
      </c>
    </row>
    <row r="944" customFormat="false" ht="15.75" hidden="false" customHeight="false" outlineLevel="0" collapsed="false">
      <c r="A944" s="3" t="n">
        <f aca="false">IF(B944&lt;&gt;"",A943+1,"")</f>
        <v>933</v>
      </c>
      <c r="B944" s="3" t="s">
        <v>4408</v>
      </c>
      <c r="C944" s="1" t="s">
        <v>4409</v>
      </c>
      <c r="D944" s="1" t="s">
        <v>4410</v>
      </c>
      <c r="E944" s="1" t="str">
        <f aca="false">C944</f>
        <v>Images with coordinates</v>
      </c>
      <c r="F944" s="1" t="str">
        <f aca="false">C944</f>
        <v>Images with coordinates</v>
      </c>
      <c r="G944" s="1" t="str">
        <f aca="false">C944</f>
        <v>Images with coordinates</v>
      </c>
      <c r="H944" s="1" t="str">
        <f aca="false">C944</f>
        <v>Images with coordinates</v>
      </c>
    </row>
    <row r="945" customFormat="false" ht="15.75" hidden="false" customHeight="false" outlineLevel="0" collapsed="false">
      <c r="A945" s="3" t="n">
        <f aca="false">IF(B945&lt;&gt;"",A944+1,"")</f>
        <v>934</v>
      </c>
      <c r="B945" s="3" t="s">
        <v>4411</v>
      </c>
      <c r="C945" s="1" t="s">
        <v>4412</v>
      </c>
      <c r="D945" s="1" t="s">
        <v>4413</v>
      </c>
      <c r="E945" s="1" t="str">
        <f aca="false">C945</f>
        <v>Activate Gold mode</v>
      </c>
      <c r="F945" s="1" t="str">
        <f aca="false">C945</f>
        <v>Activate Gold mode</v>
      </c>
      <c r="G945" s="1" t="str">
        <f aca="false">C945</f>
        <v>Activate Gold mode</v>
      </c>
      <c r="H945" s="1" t="str">
        <f aca="false">C945</f>
        <v>Activate Gold mode</v>
      </c>
    </row>
    <row r="946" customFormat="false" ht="31.5" hidden="false" customHeight="false" outlineLevel="0" collapsed="false">
      <c r="A946" s="3" t="n">
        <f aca="false">IF(B946&lt;&gt;"",A945+1,"")</f>
        <v>935</v>
      </c>
      <c r="B946" s="3" t="s">
        <v>4414</v>
      </c>
      <c r="C946" s="1" t="s">
        <v>4415</v>
      </c>
      <c r="D946" s="1" t="s">
        <v>4416</v>
      </c>
      <c r="E946" s="1" t="str">
        <f aca="false">C946</f>
        <v>Create publish notifications</v>
      </c>
      <c r="F946" s="1" t="str">
        <f aca="false">C946</f>
        <v>Create publish notifications</v>
      </c>
      <c r="G946" s="1" t="str">
        <f aca="false">C946</f>
        <v>Create publish notifications</v>
      </c>
      <c r="H946" s="1" t="str">
        <f aca="false">C946</f>
        <v>Create publish notifications</v>
      </c>
    </row>
    <row r="947" customFormat="false" ht="31.5" hidden="false" customHeight="false" outlineLevel="0" collapsed="false">
      <c r="A947" s="3" t="n">
        <f aca="false">IF(B947&lt;&gt;"",A946+1,"")</f>
        <v>936</v>
      </c>
      <c r="B947" s="3" t="s">
        <v>4417</v>
      </c>
      <c r="C947" s="1" t="s">
        <v>4418</v>
      </c>
      <c r="D947" s="1" t="s">
        <v>4419</v>
      </c>
      <c r="E947" s="1" t="str">
        <f aca="false">C947</f>
        <v>Delete publish notifications</v>
      </c>
      <c r="F947" s="1" t="str">
        <f aca="false">C947</f>
        <v>Delete publish notifications</v>
      </c>
      <c r="G947" s="1" t="str">
        <f aca="false">C947</f>
        <v>Delete publish notifications</v>
      </c>
      <c r="H947" s="1" t="str">
        <f aca="false">C947</f>
        <v>Delete publish notifications</v>
      </c>
    </row>
    <row r="948" customFormat="false" ht="31.5" hidden="false" customHeight="false" outlineLevel="0" collapsed="false">
      <c r="A948" s="3" t="n">
        <f aca="false">IF(B948&lt;&gt;"",A947+1,"")</f>
        <v>937</v>
      </c>
      <c r="B948" s="3" t="s">
        <v>4420</v>
      </c>
      <c r="C948" s="1" t="s">
        <v>4421</v>
      </c>
      <c r="D948" s="1" t="s">
        <v>4422</v>
      </c>
      <c r="E948" s="5" t="str">
        <f aca="false">C948</f>
        <v>Activate/deactivate publish notifications</v>
      </c>
      <c r="F948" s="5" t="str">
        <f aca="false">C948</f>
        <v>Activate/deactivate publish notifications</v>
      </c>
      <c r="G948" s="5" t="str">
        <f aca="false">C948</f>
        <v>Activate/deactivate publish notifications</v>
      </c>
      <c r="H948" s="5" t="str">
        <f aca="false">C948</f>
        <v>Activate/deactivate publish notifications</v>
      </c>
    </row>
    <row r="949" customFormat="false" ht="15.75" hidden="false" customHeight="false" outlineLevel="0" collapsed="false">
      <c r="A949" s="3" t="n">
        <f aca="false">IF(B949&lt;&gt;"",A948+1,"")</f>
        <v>938</v>
      </c>
      <c r="B949" s="3" t="s">
        <v>4423</v>
      </c>
      <c r="C949" s="1" t="s">
        <v>4424</v>
      </c>
      <c r="D949" s="1" t="s">
        <v>4425</v>
      </c>
      <c r="E949" s="1" t="str">
        <f aca="false">C949</f>
        <v>Area center</v>
      </c>
      <c r="F949" s="1" t="str">
        <f aca="false">C949</f>
        <v>Area center</v>
      </c>
      <c r="G949" s="1" t="str">
        <f aca="false">C949</f>
        <v>Area center</v>
      </c>
      <c r="H949" s="1" t="str">
        <f aca="false">C949</f>
        <v>Area center</v>
      </c>
    </row>
    <row r="950" customFormat="false" ht="15.75" hidden="false" customHeight="false" outlineLevel="0" collapsed="false">
      <c r="A950" s="3" t="n">
        <f aca="false">IF(B950&lt;&gt;"",A949+1,"")</f>
        <v>939</v>
      </c>
      <c r="B950" s="3" t="s">
        <v>4426</v>
      </c>
      <c r="C950" s="1" t="s">
        <v>4427</v>
      </c>
      <c r="D950" s="1" t="s">
        <v>4428</v>
      </c>
      <c r="E950" s="1" t="str">
        <f aca="false">C950</f>
        <v>Cache types to notify</v>
      </c>
      <c r="F950" s="1" t="str">
        <f aca="false">C950</f>
        <v>Cache types to notify</v>
      </c>
      <c r="G950" s="1" t="str">
        <f aca="false">C950</f>
        <v>Cache types to notify</v>
      </c>
      <c r="H950" s="1" t="str">
        <f aca="false">C950</f>
        <v>Cache types to notify</v>
      </c>
    </row>
    <row r="951" customFormat="false" ht="15.75" hidden="false" customHeight="false" outlineLevel="0" collapsed="false">
      <c r="A951" s="3" t="n">
        <f aca="false">IF(B951&lt;&gt;"",A950+1,"")</f>
        <v>940</v>
      </c>
      <c r="B951" s="3" t="s">
        <v>4429</v>
      </c>
      <c r="C951" s="1" t="s">
        <v>4430</v>
      </c>
      <c r="D951" s="1" t="s">
        <v>4431</v>
      </c>
      <c r="E951" s="5" t="str">
        <f aca="false">C951</f>
        <v>Notification types</v>
      </c>
      <c r="F951" s="5" t="str">
        <f aca="false">C951</f>
        <v>Notification types</v>
      </c>
      <c r="G951" s="5" t="str">
        <f aca="false">C951</f>
        <v>Notification types</v>
      </c>
      <c r="H951" s="5" t="str">
        <f aca="false">C951</f>
        <v>Notification types</v>
      </c>
    </row>
    <row r="952" customFormat="false" ht="15.75" hidden="false" customHeight="false" outlineLevel="0" collapsed="false">
      <c r="A952" s="3" t="n">
        <f aca="false">IF(B952&lt;&gt;"",A951+1,"")</f>
        <v>941</v>
      </c>
      <c r="B952" s="3" t="s">
        <v>4432</v>
      </c>
      <c r="C952" s="1" t="s">
        <v>4433</v>
      </c>
      <c r="D952" s="1" t="s">
        <v>4434</v>
      </c>
      <c r="E952" s="1" t="str">
        <f aca="false">C952</f>
        <v>Radius (Km)</v>
      </c>
      <c r="F952" s="1" t="str">
        <f aca="false">C952</f>
        <v>Radius (Km)</v>
      </c>
      <c r="G952" s="1" t="str">
        <f aca="false">C952</f>
        <v>Radius (Km)</v>
      </c>
      <c r="H952" s="1" t="str">
        <f aca="false">C952</f>
        <v>Radius (Km)</v>
      </c>
    </row>
    <row r="953" customFormat="false" ht="15.75" hidden="false" customHeight="false" outlineLevel="0" collapsed="false">
      <c r="A953" s="3" t="n">
        <f aca="false">IF(B953&lt;&gt;"",A952+1,"")</f>
        <v>942</v>
      </c>
      <c r="B953" s="3" t="s">
        <v>4435</v>
      </c>
      <c r="C953" s="1" t="s">
        <v>4436</v>
      </c>
      <c r="D953" s="1" t="s">
        <v>4437</v>
      </c>
      <c r="E953" s="1" t="str">
        <f aca="false">C953</f>
        <v>Notification names</v>
      </c>
      <c r="F953" s="1" t="str">
        <f aca="false">C953</f>
        <v>Notification names</v>
      </c>
      <c r="G953" s="1" t="str">
        <f aca="false">C953</f>
        <v>Notification names</v>
      </c>
      <c r="H953" s="1" t="str">
        <f aca="false">C953</f>
        <v>Notification names</v>
      </c>
    </row>
    <row r="954" customFormat="false" ht="15.75" hidden="false" customHeight="false" outlineLevel="0" collapsed="false">
      <c r="A954" s="3" t="n">
        <f aca="false">IF(B954&lt;&gt;"",A953+1,"")</f>
        <v>943</v>
      </c>
      <c r="B954" s="3" t="s">
        <v>4438</v>
      </c>
      <c r="C954" s="1" t="s">
        <v>4439</v>
      </c>
      <c r="D954" s="1" t="s">
        <v>4440</v>
      </c>
      <c r="E954" s="1" t="str">
        <f aca="false">C954</f>
        <v>Email to notify</v>
      </c>
      <c r="F954" s="1" t="str">
        <f aca="false">C954</f>
        <v>Email to notify</v>
      </c>
      <c r="G954" s="1" t="str">
        <f aca="false">C954</f>
        <v>Email to notify</v>
      </c>
      <c r="H954" s="1" t="str">
        <f aca="false">C954</f>
        <v>Email to notify</v>
      </c>
    </row>
    <row r="955" customFormat="false" ht="31.5" hidden="false" customHeight="false" outlineLevel="0" collapsed="false">
      <c r="A955" s="3" t="n">
        <f aca="false">IF(B955&lt;&gt;"",A954+1,"")</f>
        <v>944</v>
      </c>
      <c r="B955" s="3" t="s">
        <v>4441</v>
      </c>
      <c r="C955" s="1" t="s">
        <v>4442</v>
      </c>
      <c r="D955" s="1" t="s">
        <v>4443</v>
      </c>
      <c r="E955" s="1" t="str">
        <f aca="false">C955</f>
        <v>Retireve personal cache notes from GC.com for selected caches</v>
      </c>
      <c r="F955" s="1" t="str">
        <f aca="false">C955</f>
        <v>Retireve personal cache notes from GC.com for selected caches</v>
      </c>
      <c r="G955" s="1" t="str">
        <f aca="false">C955</f>
        <v>Retireve personal cache notes from GC.com for selected caches</v>
      </c>
      <c r="H955" s="1" t="str">
        <f aca="false">C955</f>
        <v>Retireve personal cache notes from GC.com for selected caches</v>
      </c>
    </row>
    <row r="956" customFormat="false" ht="31.5" hidden="false" customHeight="false" outlineLevel="0" collapsed="false">
      <c r="A956" s="3" t="n">
        <f aca="false">IF(B956&lt;&gt;"",A955+1,"")</f>
        <v>945</v>
      </c>
      <c r="B956" s="3" t="s">
        <v>4444</v>
      </c>
      <c r="C956" s="1" t="s">
        <v>4445</v>
      </c>
      <c r="D956" s="1" t="s">
        <v>4446</v>
      </c>
      <c r="E956" s="1" t="str">
        <f aca="false">C956</f>
        <v>Update personal cache notes on GC.com for selected caches</v>
      </c>
      <c r="F956" s="1" t="str">
        <f aca="false">C956</f>
        <v>Update personal cache notes on GC.com for selected caches</v>
      </c>
      <c r="G956" s="1" t="str">
        <f aca="false">C956</f>
        <v>Update personal cache notes on GC.com for selected caches</v>
      </c>
      <c r="H956" s="1" t="str">
        <f aca="false">C956</f>
        <v>Update personal cache notes on GC.com for selected caches</v>
      </c>
    </row>
    <row r="957" customFormat="false" ht="15.75" hidden="false" customHeight="false" outlineLevel="0" collapsed="false">
      <c r="A957" s="3" t="n">
        <f aca="false">IF(B957&lt;&gt;"",A956+1,"")</f>
        <v>946</v>
      </c>
      <c r="B957" s="3" t="s">
        <v>4447</v>
      </c>
      <c r="C957" s="1" t="s">
        <v>4448</v>
      </c>
      <c r="D957" s="1" t="s">
        <v>4449</v>
      </c>
      <c r="E957" s="1" t="str">
        <f aca="false">C957</f>
        <v>Chose a French region</v>
      </c>
      <c r="F957" s="1" t="str">
        <f aca="false">C957</f>
        <v>Chose a French region</v>
      </c>
      <c r="G957" s="1" t="str">
        <f aca="false">C957</f>
        <v>Chose a French region</v>
      </c>
      <c r="H957" s="1" t="str">
        <f aca="false">C957</f>
        <v>Chose a French region</v>
      </c>
    </row>
    <row r="958" customFormat="false" ht="31.5" hidden="false" customHeight="false" outlineLevel="0" collapsed="false">
      <c r="A958" s="3" t="n">
        <f aca="false">IF(B958&lt;&gt;"",A957+1,"")</f>
        <v>947</v>
      </c>
      <c r="B958" s="3" t="s">
        <v>4450</v>
      </c>
      <c r="C958" s="1" t="s">
        <v>4451</v>
      </c>
      <c r="D958" s="1" t="s">
        <v>4452</v>
      </c>
      <c r="E958" s="1" t="str">
        <f aca="false">C958</f>
        <v>Chose a French department</v>
      </c>
      <c r="F958" s="1" t="str">
        <f aca="false">C958</f>
        <v>Chose a French department</v>
      </c>
      <c r="G958" s="1" t="str">
        <f aca="false">C958</f>
        <v>Chose a French department</v>
      </c>
      <c r="H958" s="1" t="str">
        <f aca="false">C958</f>
        <v>Chose a French department</v>
      </c>
    </row>
    <row r="959" customFormat="false" ht="15.75" hidden="false" customHeight="false" outlineLevel="0" collapsed="false">
      <c r="A959" s="3" t="n">
        <f aca="false">IF(B959&lt;&gt;"",A958+1,"")</f>
        <v>948</v>
      </c>
      <c r="B959" s="3" t="s">
        <v>4453</v>
      </c>
      <c r="C959" s="1" t="s">
        <v>4454</v>
      </c>
      <c r="D959" s="1" t="s">
        <v>4455</v>
      </c>
      <c r="E959" s="1" t="str">
        <f aca="false">C959</f>
        <v>Chose a French city</v>
      </c>
      <c r="F959" s="1" t="str">
        <f aca="false">C959</f>
        <v>Chose a French city</v>
      </c>
      <c r="G959" s="1" t="str">
        <f aca="false">C959</f>
        <v>Chose a French city</v>
      </c>
      <c r="H959" s="1" t="str">
        <f aca="false">C959</f>
        <v>Chose a French city</v>
      </c>
    </row>
    <row r="960" customFormat="false" ht="31.5" hidden="false" customHeight="false" outlineLevel="0" collapsed="false">
      <c r="A960" s="3" t="n">
        <f aca="false">IF(B960&lt;&gt;"",A959+1,"")</f>
        <v>949</v>
      </c>
      <c r="B960" s="3" t="s">
        <v>4456</v>
      </c>
      <c r="C960" s="1" t="s">
        <v>4457</v>
      </c>
      <c r="D960" s="1" t="s">
        <v>4458</v>
      </c>
      <c r="E960" s="1" t="str">
        <f aca="false">C960</f>
        <v>Filter according to a French region</v>
      </c>
      <c r="F960" s="1" t="str">
        <f aca="false">C960</f>
        <v>Filter according to a French region</v>
      </c>
      <c r="G960" s="1" t="str">
        <f aca="false">C960</f>
        <v>Filter according to a French region</v>
      </c>
      <c r="H960" s="1" t="str">
        <f aca="false">C960</f>
        <v>Filter according to a French region</v>
      </c>
    </row>
    <row r="961" customFormat="false" ht="31.5" hidden="false" customHeight="false" outlineLevel="0" collapsed="false">
      <c r="A961" s="3" t="n">
        <f aca="false">IF(B961&lt;&gt;"",A960+1,"")</f>
        <v>950</v>
      </c>
      <c r="B961" s="3" t="s">
        <v>4459</v>
      </c>
      <c r="C961" s="1" t="s">
        <v>4460</v>
      </c>
      <c r="D961" s="1" t="s">
        <v>4461</v>
      </c>
      <c r="E961" s="1" t="str">
        <f aca="false">C961</f>
        <v>Filter according to a French department</v>
      </c>
      <c r="F961" s="1" t="str">
        <f aca="false">C961</f>
        <v>Filter according to a French department</v>
      </c>
      <c r="G961" s="1" t="str">
        <f aca="false">C961</f>
        <v>Filter according to a French department</v>
      </c>
      <c r="H961" s="1" t="str">
        <f aca="false">C961</f>
        <v>Filter according to a French department</v>
      </c>
    </row>
    <row r="962" customFormat="false" ht="31.5" hidden="false" customHeight="false" outlineLevel="0" collapsed="false">
      <c r="A962" s="3" t="n">
        <f aca="false">IF(B962&lt;&gt;"",A961+1,"")</f>
        <v>951</v>
      </c>
      <c r="B962" s="3" t="s">
        <v>4462</v>
      </c>
      <c r="C962" s="1" t="s">
        <v>4463</v>
      </c>
      <c r="D962" s="1" t="s">
        <v>4464</v>
      </c>
      <c r="E962" s="1" t="str">
        <f aca="false">C962</f>
        <v>Filter according to a French city</v>
      </c>
      <c r="F962" s="1" t="str">
        <f aca="false">C962</f>
        <v>Filter according to a French city</v>
      </c>
      <c r="G962" s="1" t="str">
        <f aca="false">C962</f>
        <v>Filter according to a French city</v>
      </c>
      <c r="H962" s="1" t="str">
        <f aca="false">C962</f>
        <v>Filter according to a French city</v>
      </c>
    </row>
    <row r="963" customFormat="false" ht="15.75" hidden="false" customHeight="false" outlineLevel="0" collapsed="false">
      <c r="A963" s="3" t="n">
        <f aca="false">IF(B963&lt;&gt;"",A962+1,"")</f>
        <v>952</v>
      </c>
      <c r="B963" s="3" t="s">
        <v>4465</v>
      </c>
      <c r="C963" s="1" t="s">
        <v>4466</v>
      </c>
      <c r="D963" s="1" t="s">
        <v>4467</v>
      </c>
      <c r="E963" s="1" t="str">
        <f aca="false">C963</f>
        <v>City size</v>
      </c>
      <c r="F963" s="1" t="str">
        <f aca="false">C963</f>
        <v>City size</v>
      </c>
      <c r="G963" s="1" t="str">
        <f aca="false">C963</f>
        <v>City size</v>
      </c>
      <c r="H963" s="1" t="str">
        <f aca="false">C963</f>
        <v>City size</v>
      </c>
    </row>
    <row r="964" customFormat="false" ht="15.75" hidden="false" customHeight="false" outlineLevel="0" collapsed="false">
      <c r="A964" s="3" t="n">
        <f aca="false">IF(B964&lt;&gt;"",A963+1,"")</f>
        <v>953</v>
      </c>
      <c r="B964" s="3" t="s">
        <v>4468</v>
      </c>
      <c r="C964" s="1" t="s">
        <v>4469</v>
      </c>
      <c r="D964" s="1" t="s">
        <v>4470</v>
      </c>
      <c r="E964" s="1" t="str">
        <f aca="false">C964</f>
        <v>Large</v>
      </c>
      <c r="F964" s="1" t="str">
        <f aca="false">C964</f>
        <v>Large</v>
      </c>
      <c r="G964" s="1" t="str">
        <f aca="false">C964</f>
        <v>Large</v>
      </c>
      <c r="H964" s="1" t="str">
        <f aca="false">C964</f>
        <v>Large</v>
      </c>
    </row>
    <row r="965" customFormat="false" ht="15.75" hidden="false" customHeight="false" outlineLevel="0" collapsed="false">
      <c r="A965" s="3" t="n">
        <f aca="false">IF(B965&lt;&gt;"",A964+1,"")</f>
        <v>954</v>
      </c>
      <c r="B965" s="3" t="s">
        <v>4471</v>
      </c>
      <c r="C965" s="1" t="s">
        <v>4472</v>
      </c>
      <c r="D965" s="1" t="s">
        <v>4473</v>
      </c>
      <c r="E965" s="1" t="str">
        <f aca="false">C965</f>
        <v>Medium</v>
      </c>
      <c r="F965" s="1" t="str">
        <f aca="false">C965</f>
        <v>Medium</v>
      </c>
      <c r="G965" s="1" t="str">
        <f aca="false">C965</f>
        <v>Medium</v>
      </c>
      <c r="H965" s="1" t="str">
        <f aca="false">C965</f>
        <v>Medium</v>
      </c>
    </row>
    <row r="966" customFormat="false" ht="15.75" hidden="false" customHeight="false" outlineLevel="0" collapsed="false">
      <c r="A966" s="3" t="n">
        <f aca="false">IF(B966&lt;&gt;"",A965+1,"")</f>
        <v>955</v>
      </c>
      <c r="B966" s="3" t="s">
        <v>4474</v>
      </c>
      <c r="C966" s="1" t="s">
        <v>4475</v>
      </c>
      <c r="D966" s="1" t="s">
        <v>4476</v>
      </c>
      <c r="E966" s="1" t="str">
        <f aca="false">C966</f>
        <v>Small</v>
      </c>
      <c r="F966" s="1" t="str">
        <f aca="false">C966</f>
        <v>Small</v>
      </c>
      <c r="G966" s="1" t="str">
        <f aca="false">C966</f>
        <v>Small</v>
      </c>
      <c r="H966" s="1" t="str">
        <f aca="false">C966</f>
        <v>Small</v>
      </c>
    </row>
    <row r="967" customFormat="false" ht="15.75" hidden="false" customHeight="false" outlineLevel="0" collapsed="false">
      <c r="A967" s="3" t="n">
        <f aca="false">IF(B967&lt;&gt;"",A966+1,"")</f>
        <v>956</v>
      </c>
      <c r="B967" s="3" t="s">
        <v>4477</v>
      </c>
      <c r="C967" s="1" t="s">
        <v>4478</v>
      </c>
      <c r="D967" s="1" t="s">
        <v>4479</v>
      </c>
      <c r="E967" s="1" t="str">
        <f aca="false">C967</f>
        <v>Download data necessary</v>
      </c>
      <c r="F967" s="1" t="str">
        <f aca="false">C967</f>
        <v>Download data necessary</v>
      </c>
      <c r="G967" s="1" t="str">
        <f aca="false">C967</f>
        <v>Download data necessary</v>
      </c>
      <c r="H967" s="1" t="str">
        <f aca="false">C967</f>
        <v>Download data necessary</v>
      </c>
    </row>
    <row r="968" customFormat="false" ht="47.25" hidden="false" customHeight="false" outlineLevel="0" collapsed="false">
      <c r="A968" s="3" t="n">
        <f aca="false">IF(B968&lt;&gt;"",A967+1,"")</f>
        <v>957</v>
      </c>
      <c r="B968" s="3" t="s">
        <v>4480</v>
      </c>
      <c r="C968" s="1" t="s">
        <v>4481</v>
      </c>
      <c r="D968" s="1" t="s">
        <v>4482</v>
      </c>
      <c r="E968" s="1" t="str">
        <f aca="false">C968</f>
        <v>You need to download data to use this function.#Do you want to proceed now (~15Mo)?</v>
      </c>
      <c r="F968" s="1" t="str">
        <f aca="false">C968</f>
        <v>You need to download data to use this function.#Do you want to proceed now (~15Mo)?</v>
      </c>
      <c r="G968" s="1" t="str">
        <f aca="false">C968</f>
        <v>You need to download data to use this function.#Do you want to proceed now (~15Mo)?</v>
      </c>
      <c r="H968" s="1" t="str">
        <f aca="false">C968</f>
        <v>You need to download data to use this function.#Do you want to proceed now (~15Mo)?</v>
      </c>
    </row>
    <row r="969" customFormat="false" ht="47.25" hidden="false" customHeight="false" outlineLevel="0" collapsed="false">
      <c r="A969" s="3" t="n">
        <f aca="false">IF(B969&lt;&gt;"",A968+1,"")</f>
        <v>958</v>
      </c>
      <c r="B969" s="3" t="s">
        <v>4483</v>
      </c>
      <c r="C969" s="1" t="s">
        <v>4484</v>
      </c>
      <c r="D969" s="1" t="s">
        <v>4485</v>
      </c>
      <c r="E969" s="1" t="str">
        <f aca="false">C969</f>
        <v>You need to download data to use this function.#Please connect first to internet and try again.</v>
      </c>
      <c r="F969" s="1" t="str">
        <f aca="false">C969</f>
        <v>You need to download data to use this function.#Please connect first to internet and try again.</v>
      </c>
      <c r="G969" s="1" t="str">
        <f aca="false">C969</f>
        <v>You need to download data to use this function.#Please connect first to internet and try again.</v>
      </c>
      <c r="H969" s="1" t="str">
        <f aca="false">C969</f>
        <v>You need to download data to use this function.#Please connect first to internet and try again.</v>
      </c>
    </row>
    <row r="970" customFormat="false" ht="31.5" hidden="false" customHeight="false" outlineLevel="0" collapsed="false">
      <c r="A970" s="3" t="n">
        <f aca="false">IF(B970&lt;&gt;"",A969+1,"")</f>
        <v>959</v>
      </c>
      <c r="B970" s="3" t="s">
        <v>4486</v>
      </c>
      <c r="C970" s="1" t="s">
        <v>4487</v>
      </c>
      <c r="D970" s="1" t="s">
        <v>4488</v>
      </c>
      <c r="E970" s="1" t="str">
        <f aca="false">C970</f>
        <v>MGM will download the following data:#</v>
      </c>
      <c r="F970" s="1" t="str">
        <f aca="false">C970</f>
        <v>MGM will download the following data:#</v>
      </c>
      <c r="G970" s="1" t="str">
        <f aca="false">C970</f>
        <v>MGM will download the following data:#</v>
      </c>
      <c r="H970" s="1" t="str">
        <f aca="false">C970</f>
        <v>MGM will download the following data:#</v>
      </c>
    </row>
    <row r="971" customFormat="false" ht="31.5" hidden="false" customHeight="false" outlineLevel="0" collapsed="false">
      <c r="A971" s="3" t="n">
        <f aca="false">IF(B971&lt;&gt;"",A970+1,"")</f>
        <v>960</v>
      </c>
      <c r="B971" s="3" t="s">
        <v>4489</v>
      </c>
      <c r="C971" s="1" t="s">
        <v>4490</v>
      </c>
      <c r="D971" s="1" t="s">
        <v>4491</v>
      </c>
      <c r="E971" s="1" t="str">
        <f aca="false">C971</f>
        <v>No data available online!</v>
      </c>
      <c r="F971" s="1" t="str">
        <f aca="false">C971</f>
        <v>No data available online!</v>
      </c>
      <c r="G971" s="1" t="str">
        <f aca="false">C971</f>
        <v>No data available online!</v>
      </c>
      <c r="H971" s="1" t="str">
        <f aca="false">C971</f>
        <v>No data available online!</v>
      </c>
    </row>
    <row r="972" customFormat="false" ht="15.75" hidden="false" customHeight="false" outlineLevel="0" collapsed="false">
      <c r="A972" s="3" t="n">
        <f aca="false">IF(B972&lt;&gt;"",A971+1,"")</f>
        <v>961</v>
      </c>
      <c r="B972" s="3" t="s">
        <v>4492</v>
      </c>
      <c r="C972" s="1" t="s">
        <v>4493</v>
      </c>
      <c r="D972" s="1" t="s">
        <v>4494</v>
      </c>
      <c r="E972" s="1" t="str">
        <f aca="false">C972</f>
        <v>Error during data unzip</v>
      </c>
      <c r="F972" s="1" t="str">
        <f aca="false">C972</f>
        <v>Error during data unzip</v>
      </c>
      <c r="G972" s="1" t="str">
        <f aca="false">C972</f>
        <v>Error during data unzip</v>
      </c>
      <c r="H972" s="1" t="str">
        <f aca="false">C972</f>
        <v>Error during data unzip</v>
      </c>
    </row>
    <row r="973" customFormat="false" ht="15.75" hidden="false" customHeight="false" outlineLevel="0" collapsed="false">
      <c r="A973" s="3" t="n">
        <f aca="false">IF(B973&lt;&gt;"",A972+1,"")</f>
        <v>962</v>
      </c>
      <c r="B973" s="3" t="s">
        <v>4495</v>
      </c>
      <c r="C973" s="1" t="s">
        <v>4496</v>
      </c>
      <c r="D973" s="1" t="s">
        <v>4497</v>
      </c>
      <c r="E973" s="1" t="str">
        <f aca="false">C973</f>
        <v>Error during data download</v>
      </c>
      <c r="F973" s="1" t="str">
        <f aca="false">C973</f>
        <v>Error during data download</v>
      </c>
      <c r="G973" s="1" t="str">
        <f aca="false">C973</f>
        <v>Error during data download</v>
      </c>
      <c r="H973" s="1" t="str">
        <f aca="false">C973</f>
        <v>Error during data download</v>
      </c>
    </row>
    <row r="974" customFormat="false" ht="31.5" hidden="false" customHeight="false" outlineLevel="0" collapsed="false">
      <c r="A974" s="3" t="n">
        <f aca="false">IF(B974&lt;&gt;"",A973+1,"")</f>
        <v>963</v>
      </c>
      <c r="B974" s="3" t="s">
        <v>4498</v>
      </c>
      <c r="C974" s="1" t="s">
        <v>4499</v>
      </c>
      <c r="D974" s="1" t="s">
        <v>4500</v>
      </c>
      <c r="E974" s="1" t="str">
        <f aca="false">C974</f>
        <v>Data downloaded and installed, you can now execute the function</v>
      </c>
      <c r="F974" s="1" t="str">
        <f aca="false">C974</f>
        <v>Data downloaded and installed, you can now execute the function</v>
      </c>
      <c r="G974" s="1" t="str">
        <f aca="false">C974</f>
        <v>Data downloaded and installed, you can now execute the function</v>
      </c>
      <c r="H974" s="1" t="str">
        <f aca="false">C974</f>
        <v>Data downloaded and installed, you can now execute the function</v>
      </c>
    </row>
    <row r="975" customFormat="false" ht="31.5" hidden="false" customHeight="false" outlineLevel="0" collapsed="false">
      <c r="A975" s="3" t="n">
        <f aca="false">IF(B975&lt;&gt;"",A974+1,"")</f>
        <v>964</v>
      </c>
      <c r="B975" s="3" t="s">
        <v>4501</v>
      </c>
      <c r="C975" s="1" t="s">
        <v>4502</v>
      </c>
      <c r="D975" s="1" t="s">
        <v>4503</v>
      </c>
      <c r="E975" s="1" t="str">
        <f aca="false">C975</f>
        <v>Display Regions / Departments / Cantons / Cities / Towns with caches</v>
      </c>
      <c r="F975" s="1" t="str">
        <f aca="false">C975</f>
        <v>Display Regions / Departments / Cantons / Cities / Towns with caches</v>
      </c>
      <c r="G975" s="1" t="str">
        <f aca="false">C975</f>
        <v>Display Regions / Departments / Cantons / Cities / Towns with caches</v>
      </c>
      <c r="H975" s="1" t="str">
        <f aca="false">C975</f>
        <v>Display Regions / Departments / Cantons / Cities / Towns with caches</v>
      </c>
    </row>
    <row r="976" customFormat="false" ht="15.75" hidden="false" customHeight="false" outlineLevel="0" collapsed="false">
      <c r="A976" s="3" t="n">
        <f aca="false">IF(B976&lt;&gt;"",A975+1,"")</f>
        <v>965</v>
      </c>
      <c r="B976" s="3" t="s">
        <v>4504</v>
      </c>
      <c r="C976" s="1" t="s">
        <v>4505</v>
      </c>
      <c r="D976" s="1" t="s">
        <v>4506</v>
      </c>
      <c r="E976" s="1" t="str">
        <f aca="false">C976</f>
        <v>Regions</v>
      </c>
      <c r="F976" s="1" t="str">
        <f aca="false">C976</f>
        <v>Regions</v>
      </c>
      <c r="G976" s="1" t="str">
        <f aca="false">C976</f>
        <v>Regions</v>
      </c>
      <c r="H976" s="1" t="str">
        <f aca="false">C976</f>
        <v>Regions</v>
      </c>
    </row>
    <row r="977" customFormat="false" ht="15.75" hidden="false" customHeight="false" outlineLevel="0" collapsed="false">
      <c r="A977" s="3" t="n">
        <f aca="false">IF(B977&lt;&gt;"",A976+1,"")</f>
        <v>966</v>
      </c>
      <c r="B977" s="3" t="s">
        <v>4507</v>
      </c>
      <c r="C977" s="1" t="s">
        <v>4508</v>
      </c>
      <c r="D977" s="1" t="s">
        <v>4509</v>
      </c>
      <c r="E977" s="1" t="str">
        <f aca="false">C977</f>
        <v>Departements</v>
      </c>
      <c r="F977" s="1" t="str">
        <f aca="false">C977</f>
        <v>Departements</v>
      </c>
      <c r="G977" s="1" t="str">
        <f aca="false">C977</f>
        <v>Departements</v>
      </c>
      <c r="H977" s="1" t="str">
        <f aca="false">C977</f>
        <v>Departements</v>
      </c>
    </row>
    <row r="978" customFormat="false" ht="15.75" hidden="false" customHeight="false" outlineLevel="0" collapsed="false">
      <c r="A978" s="3" t="n">
        <f aca="false">IF(B978&lt;&gt;"",A977+1,"")</f>
        <v>967</v>
      </c>
      <c r="B978" s="3" t="s">
        <v>4510</v>
      </c>
      <c r="C978" s="1" t="s">
        <v>4511</v>
      </c>
      <c r="D978" s="1" t="s">
        <v>4511</v>
      </c>
      <c r="E978" s="1" t="str">
        <f aca="false">C978</f>
        <v>Cantons</v>
      </c>
      <c r="F978" s="1" t="str">
        <f aca="false">C978</f>
        <v>Cantons</v>
      </c>
      <c r="G978" s="1" t="str">
        <f aca="false">C978</f>
        <v>Cantons</v>
      </c>
      <c r="H978" s="1" t="str">
        <f aca="false">C978</f>
        <v>Cantons</v>
      </c>
    </row>
    <row r="979" customFormat="false" ht="15.75" hidden="false" customHeight="false" outlineLevel="0" collapsed="false">
      <c r="A979" s="3" t="n">
        <f aca="false">IF(B979&lt;&gt;"",A978+1,"")</f>
        <v>968</v>
      </c>
      <c r="B979" s="3" t="s">
        <v>4512</v>
      </c>
      <c r="C979" s="1" t="s">
        <v>4513</v>
      </c>
      <c r="D979" s="1" t="s">
        <v>4514</v>
      </c>
      <c r="E979" s="1" t="str">
        <f aca="false">C979</f>
        <v>Cities</v>
      </c>
      <c r="F979" s="1" t="str">
        <f aca="false">C979</f>
        <v>Cities</v>
      </c>
      <c r="G979" s="1" t="str">
        <f aca="false">C979</f>
        <v>Cities</v>
      </c>
      <c r="H979" s="1" t="str">
        <f aca="false">C979</f>
        <v>Cities</v>
      </c>
    </row>
    <row r="980" customFormat="false" ht="15.75" hidden="false" customHeight="false" outlineLevel="0" collapsed="false">
      <c r="A980" s="3" t="n">
        <f aca="false">IF(B980&lt;&gt;"",A979+1,"")</f>
        <v>969</v>
      </c>
      <c r="B980" s="3" t="s">
        <v>4515</v>
      </c>
      <c r="C980" s="1" t="s">
        <v>4516</v>
      </c>
      <c r="D980" s="1" t="s">
        <v>4517</v>
      </c>
      <c r="E980" s="1" t="str">
        <f aca="false">C980</f>
        <v>Towns</v>
      </c>
      <c r="F980" s="1" t="str">
        <f aca="false">C980</f>
        <v>Towns</v>
      </c>
      <c r="G980" s="1" t="str">
        <f aca="false">C980</f>
        <v>Towns</v>
      </c>
      <c r="H980" s="1" t="str">
        <f aca="false">C980</f>
        <v>Towns</v>
      </c>
    </row>
    <row r="981" customFormat="false" ht="15.75" hidden="false" customHeight="false" outlineLevel="0" collapsed="false">
      <c r="A981" s="3" t="n">
        <f aca="false">IF(B981&lt;&gt;"",A980+1,"")</f>
        <v>970</v>
      </c>
      <c r="B981" s="3" t="s">
        <v>4518</v>
      </c>
      <c r="C981" s="1" t="s">
        <v>4519</v>
      </c>
      <c r="D981" s="1" t="s">
        <v>4520</v>
      </c>
      <c r="E981" s="1" t="str">
        <f aca="false">C981</f>
        <v>Chose a country</v>
      </c>
      <c r="F981" s="1" t="str">
        <f aca="false">C981</f>
        <v>Chose a country</v>
      </c>
      <c r="G981" s="1" t="str">
        <f aca="false">C981</f>
        <v>Chose a country</v>
      </c>
      <c r="H981" s="1" t="str">
        <f aca="false">C981</f>
        <v>Chose a country</v>
      </c>
    </row>
    <row r="982" customFormat="false" ht="31.5" hidden="false" customHeight="false" outlineLevel="0" collapsed="false">
      <c r="A982" s="3" t="n">
        <f aca="false">IF(B982&lt;&gt;"",A981+1,"")</f>
        <v>971</v>
      </c>
      <c r="B982" s="3" t="s">
        <v>4521</v>
      </c>
      <c r="C982" s="1" t="s">
        <v>4522</v>
      </c>
      <c r="D982" s="1" t="s">
        <v>4523</v>
      </c>
      <c r="E982" s="1" t="str">
        <f aca="false">C982</f>
        <v>Filter according to a country</v>
      </c>
      <c r="F982" s="1" t="str">
        <f aca="false">C982</f>
        <v>Filter according to a country</v>
      </c>
      <c r="G982" s="1" t="str">
        <f aca="false">C982</f>
        <v>Filter according to a country</v>
      </c>
      <c r="H982" s="1" t="str">
        <f aca="false">C982</f>
        <v>Filter according to a country</v>
      </c>
    </row>
    <row r="983" customFormat="false" ht="31.5" hidden="false" customHeight="false" outlineLevel="0" collapsed="false">
      <c r="A983" s="3" t="n">
        <f aca="false">IF(B983&lt;&gt;"",A982+1,"")</f>
        <v>972</v>
      </c>
      <c r="B983" s="3" t="s">
        <v>4524</v>
      </c>
      <c r="C983" s="1" t="s">
        <v>4525</v>
      </c>
      <c r="D983" s="1" t="s">
        <v>4526</v>
      </c>
      <c r="E983" s="1" t="str">
        <f aca="false">C983</f>
        <v>Display countries with caches</v>
      </c>
      <c r="F983" s="1" t="str">
        <f aca="false">C983</f>
        <v>Display countries with caches</v>
      </c>
      <c r="G983" s="1" t="str">
        <f aca="false">C983</f>
        <v>Display countries with caches</v>
      </c>
      <c r="H983" s="1" t="str">
        <f aca="false">C983</f>
        <v>Display countries with caches</v>
      </c>
    </row>
    <row r="984" customFormat="false" ht="47.25" hidden="false" customHeight="false" outlineLevel="0" collapsed="false">
      <c r="A984" s="3" t="n">
        <f aca="false">IF(B984&lt;&gt;"",A983+1,"")</f>
        <v>973</v>
      </c>
      <c r="B984" s="3" t="s">
        <v>4527</v>
      </c>
      <c r="C984" s="1" t="s">
        <v>2162</v>
      </c>
      <c r="D984" s="1" t="s">
        <v>2163</v>
      </c>
      <c r="E984" s="1" t="str">
        <f aca="false">C984</f>
        <v>Make pictures available offline</v>
      </c>
      <c r="F984" s="1" t="str">
        <f aca="false">C984</f>
        <v>Make pictures available offline</v>
      </c>
      <c r="G984" s="1" t="str">
        <f aca="false">C984</f>
        <v>Make pictures available offline</v>
      </c>
      <c r="H984" s="1" t="str">
        <f aca="false">C984</f>
        <v>Make pictures available offline</v>
      </c>
    </row>
    <row r="985" customFormat="false" ht="31.5" hidden="false" customHeight="false" outlineLevel="0" collapsed="false">
      <c r="A985" s="3" t="n">
        <f aca="false">IF(B985&lt;&gt;"",A984+1,"")</f>
        <v>974</v>
      </c>
      <c r="B985" s="3" t="s">
        <v>4528</v>
      </c>
      <c r="C985" s="1" t="s">
        <v>4529</v>
      </c>
      <c r="D985" s="1" t="s">
        <v>4530</v>
      </c>
      <c r="E985" s="1" t="str">
        <f aca="false">C985</f>
        <v>Selection</v>
      </c>
      <c r="F985" s="1" t="str">
        <f aca="false">C985</f>
        <v>Selection</v>
      </c>
      <c r="G985" s="1" t="str">
        <f aca="false">C985</f>
        <v>Selection</v>
      </c>
      <c r="H985" s="1" t="str">
        <f aca="false">C985</f>
        <v>Selection</v>
      </c>
    </row>
    <row r="986" customFormat="false" ht="31.5" hidden="false" customHeight="false" outlineLevel="0" collapsed="false">
      <c r="A986" s="3" t="n">
        <f aca="false">IF(B986&lt;&gt;"",A985+1,"")</f>
        <v>975</v>
      </c>
      <c r="B986" s="3" t="s">
        <v>4531</v>
      </c>
      <c r="C986" s="1" t="s">
        <v>3737</v>
      </c>
      <c r="D986" s="1" t="s">
        <v>3738</v>
      </c>
      <c r="E986" s="1" t="str">
        <f aca="false">C986</f>
        <v>Display</v>
      </c>
      <c r="F986" s="1" t="str">
        <f aca="false">C986</f>
        <v>Display</v>
      </c>
      <c r="G986" s="1" t="str">
        <f aca="false">C986</f>
        <v>Display</v>
      </c>
      <c r="H986" s="1" t="str">
        <f aca="false">C986</f>
        <v>Display</v>
      </c>
    </row>
    <row r="987" customFormat="false" ht="31.5" hidden="false" customHeight="false" outlineLevel="0" collapsed="false">
      <c r="A987" s="3" t="n">
        <f aca="false">IF(B987&lt;&gt;"",A986+1,"")</f>
        <v>976</v>
      </c>
      <c r="B987" s="3" t="s">
        <v>4532</v>
      </c>
      <c r="C987" s="1" t="s">
        <v>2206</v>
      </c>
      <c r="D987" s="1" t="s">
        <v>2207</v>
      </c>
      <c r="E987" s="1" t="str">
        <f aca="false">C987</f>
        <v>Display on map</v>
      </c>
      <c r="F987" s="1" t="str">
        <f aca="false">C987</f>
        <v>Display on map</v>
      </c>
      <c r="G987" s="1" t="str">
        <f aca="false">C987</f>
        <v>Display on map</v>
      </c>
      <c r="H987" s="1" t="str">
        <f aca="false">C987</f>
        <v>Display on map</v>
      </c>
    </row>
    <row r="988" customFormat="false" ht="31.5" hidden="false" customHeight="false" outlineLevel="0" collapsed="false">
      <c r="A988" s="3" t="n">
        <f aca="false">IF(B988&lt;&gt;"",A987+1,"")</f>
        <v>977</v>
      </c>
      <c r="B988" s="3" t="s">
        <v>4533</v>
      </c>
      <c r="C988" s="1" t="s">
        <v>2140</v>
      </c>
      <c r="D988" s="1" t="s">
        <v>2141</v>
      </c>
      <c r="E988" s="1" t="str">
        <f aca="false">C988</f>
        <v>&amp;Display details</v>
      </c>
      <c r="F988" s="1" t="str">
        <f aca="false">C988</f>
        <v>&amp;Display details</v>
      </c>
      <c r="G988" s="1" t="str">
        <f aca="false">C988</f>
        <v>&amp;Display details</v>
      </c>
      <c r="H988" s="1" t="str">
        <f aca="false">C988</f>
        <v>&amp;Display details</v>
      </c>
    </row>
    <row r="989" customFormat="false" ht="31.5" hidden="false" customHeight="false" outlineLevel="0" collapsed="false">
      <c r="A989" s="3" t="n">
        <f aca="false">IF(B989&lt;&gt;"",A988+1,"")</f>
        <v>978</v>
      </c>
      <c r="B989" s="3" t="s">
        <v>4534</v>
      </c>
      <c r="C989" s="1" t="s">
        <v>2155</v>
      </c>
      <c r="D989" s="1" t="s">
        <v>2156</v>
      </c>
      <c r="E989" s="1" t="str">
        <f aca="false">C989</f>
        <v>Display on &amp;Geocaching.com</v>
      </c>
      <c r="F989" s="1" t="str">
        <f aca="false">C989</f>
        <v>Display on &amp;Geocaching.com</v>
      </c>
      <c r="G989" s="1" t="str">
        <f aca="false">C989</f>
        <v>Display on &amp;Geocaching.com</v>
      </c>
      <c r="H989" s="1" t="str">
        <f aca="false">C989</f>
        <v>Display on &amp;Geocaching.com</v>
      </c>
    </row>
    <row r="990" customFormat="false" ht="31.5" hidden="false" customHeight="false" outlineLevel="0" collapsed="false">
      <c r="A990" s="3" t="n">
        <f aca="false">IF(B990&lt;&gt;"",A989+1,"")</f>
        <v>979</v>
      </c>
      <c r="B990" s="3" t="s">
        <v>4535</v>
      </c>
      <c r="C990" s="1" t="s">
        <v>3734</v>
      </c>
      <c r="D990" s="1" t="s">
        <v>3735</v>
      </c>
      <c r="E990" s="1" t="str">
        <f aca="false">C990</f>
        <v>Display modified information</v>
      </c>
      <c r="F990" s="1" t="str">
        <f aca="false">C990</f>
        <v>Display modified information</v>
      </c>
      <c r="G990" s="1" t="str">
        <f aca="false">C990</f>
        <v>Display modified information</v>
      </c>
      <c r="H990" s="1" t="str">
        <f aca="false">C990</f>
        <v>Display modified information</v>
      </c>
    </row>
    <row r="991" customFormat="false" ht="31.5" hidden="false" customHeight="false" outlineLevel="0" collapsed="false">
      <c r="A991" s="3" t="n">
        <f aca="false">IF(B991&lt;&gt;"",A990+1,"")</f>
        <v>980</v>
      </c>
      <c r="B991" s="3" t="s">
        <v>4536</v>
      </c>
      <c r="C991" s="1" t="s">
        <v>2192</v>
      </c>
      <c r="D991" s="1" t="s">
        <v>2193</v>
      </c>
      <c r="E991" s="1" t="str">
        <f aca="false">C991</f>
        <v>Offline</v>
      </c>
      <c r="F991" s="1" t="str">
        <f aca="false">C991</f>
        <v>Offline</v>
      </c>
      <c r="G991" s="1" t="str">
        <f aca="false">C991</f>
        <v>Offline</v>
      </c>
      <c r="H991" s="1" t="str">
        <f aca="false">C991</f>
        <v>Offline</v>
      </c>
    </row>
    <row r="992" customFormat="false" ht="31.5" hidden="false" customHeight="false" outlineLevel="0" collapsed="false">
      <c r="A992" s="3" t="n">
        <f aca="false">IF(B992&lt;&gt;"",A991+1,"")</f>
        <v>981</v>
      </c>
      <c r="B992" s="3" t="s">
        <v>4537</v>
      </c>
      <c r="C992" s="1" t="s">
        <v>2185</v>
      </c>
      <c r="D992" s="1" t="s">
        <v>2186</v>
      </c>
      <c r="E992" s="1" t="str">
        <f aca="false">C992</f>
        <v>Write a note on this cache</v>
      </c>
      <c r="F992" s="1" t="str">
        <f aca="false">C992</f>
        <v>Write a note on this cache</v>
      </c>
      <c r="G992" s="1" t="str">
        <f aca="false">C992</f>
        <v>Write a note on this cache</v>
      </c>
      <c r="H992" s="1" t="str">
        <f aca="false">C992</f>
        <v>Write a note on this cache</v>
      </c>
    </row>
    <row r="993" customFormat="false" ht="31.5" hidden="false" customHeight="false" outlineLevel="0" collapsed="false">
      <c r="A993" s="3" t="n">
        <f aca="false">IF(B993&lt;&gt;"",A992+1,"")</f>
        <v>982</v>
      </c>
      <c r="B993" s="3" t="s">
        <v>4538</v>
      </c>
      <c r="C993" s="1" t="s">
        <v>2209</v>
      </c>
      <c r="D993" s="1" t="s">
        <v>2210</v>
      </c>
      <c r="E993" s="1" t="str">
        <f aca="false">C993</f>
        <v>See offline version</v>
      </c>
      <c r="F993" s="1" t="str">
        <f aca="false">C993</f>
        <v>See offline version</v>
      </c>
      <c r="G993" s="1" t="str">
        <f aca="false">C993</f>
        <v>See offline version</v>
      </c>
      <c r="H993" s="1" t="str">
        <f aca="false">C993</f>
        <v>See offline version</v>
      </c>
    </row>
    <row r="994" customFormat="false" ht="31.5" hidden="false" customHeight="false" outlineLevel="0" collapsed="false">
      <c r="A994" s="3" t="n">
        <f aca="false">IF(B994&lt;&gt;"",A993+1,"")</f>
        <v>983</v>
      </c>
      <c r="B994" s="3" t="s">
        <v>4539</v>
      </c>
      <c r="C994" s="1" t="s">
        <v>2162</v>
      </c>
      <c r="D994" s="1" t="s">
        <v>2163</v>
      </c>
      <c r="E994" s="1" t="str">
        <f aca="false">C994</f>
        <v>Make pictures available offline</v>
      </c>
      <c r="F994" s="1" t="str">
        <f aca="false">C994</f>
        <v>Make pictures available offline</v>
      </c>
      <c r="G994" s="1" t="str">
        <f aca="false">C994</f>
        <v>Make pictures available offline</v>
      </c>
      <c r="H994" s="1" t="str">
        <f aca="false">C994</f>
        <v>Make pictures available offline</v>
      </c>
    </row>
    <row r="995" customFormat="false" ht="31.5" hidden="false" customHeight="false" outlineLevel="0" collapsed="false">
      <c r="A995" s="3" t="n">
        <f aca="false">IF(B995&lt;&gt;"",A994+1,"")</f>
        <v>984</v>
      </c>
      <c r="B995" s="3" t="s">
        <v>4540</v>
      </c>
      <c r="C995" s="1" t="s">
        <v>2126</v>
      </c>
      <c r="D995" s="1" t="s">
        <v>2127</v>
      </c>
      <c r="E995" s="1" t="str">
        <f aca="false">C995</f>
        <v>Erase offline picture files</v>
      </c>
      <c r="F995" s="1" t="str">
        <f aca="false">C995</f>
        <v>Erase offline picture files</v>
      </c>
      <c r="G995" s="1" t="str">
        <f aca="false">C995</f>
        <v>Erase offline picture files</v>
      </c>
      <c r="H995" s="1" t="str">
        <f aca="false">C995</f>
        <v>Erase offline picture files</v>
      </c>
    </row>
    <row r="996" customFormat="false" ht="31.5" hidden="false" customHeight="false" outlineLevel="0" collapsed="false">
      <c r="A996" s="3" t="n">
        <f aca="false">IF(B996&lt;&gt;"",A995+1,"")</f>
        <v>985</v>
      </c>
      <c r="B996" s="3" t="s">
        <v>4541</v>
      </c>
      <c r="C996" s="1" t="s">
        <v>4394</v>
      </c>
      <c r="D996" s="1" t="s">
        <v>4395</v>
      </c>
      <c r="E996" s="1" t="str">
        <f aca="false">C996</f>
        <v>Display all images</v>
      </c>
      <c r="F996" s="1" t="str">
        <f aca="false">C996</f>
        <v>Display all images</v>
      </c>
      <c r="G996" s="1" t="str">
        <f aca="false">C996</f>
        <v>Display all images</v>
      </c>
      <c r="H996" s="1" t="str">
        <f aca="false">C996</f>
        <v>Display all images</v>
      </c>
    </row>
    <row r="997" customFormat="false" ht="31.5" hidden="false" customHeight="false" outlineLevel="0" collapsed="false">
      <c r="A997" s="3" t="n">
        <f aca="false">IF(B997&lt;&gt;"",A996+1,"")</f>
        <v>986</v>
      </c>
      <c r="B997" s="3" t="s">
        <v>4542</v>
      </c>
      <c r="C997" s="1" t="s">
        <v>4543</v>
      </c>
      <c r="D997" s="1" t="s">
        <v>4544</v>
      </c>
      <c r="E997" s="1" t="str">
        <f aca="false">C997</f>
        <v>Proximity filter</v>
      </c>
      <c r="F997" s="1" t="str">
        <f aca="false">C997</f>
        <v>Proximity filter</v>
      </c>
      <c r="G997" s="1" t="str">
        <f aca="false">C997</f>
        <v>Proximity filter</v>
      </c>
      <c r="H997" s="1" t="str">
        <f aca="false">C997</f>
        <v>Proximity filter</v>
      </c>
    </row>
    <row r="998" customFormat="false" ht="31.5" hidden="false" customHeight="false" outlineLevel="0" collapsed="false">
      <c r="A998" s="3" t="n">
        <f aca="false">IF(B998&lt;&gt;"",A997+1,"")</f>
        <v>987</v>
      </c>
      <c r="B998" s="3" t="s">
        <v>4545</v>
      </c>
      <c r="C998" s="1" t="s">
        <v>2119</v>
      </c>
      <c r="D998" s="1" t="s">
        <v>2120</v>
      </c>
      <c r="E998" s="1" t="str">
        <f aca="false">C998</f>
        <v>Use this cache as origin for the "Near position" filter</v>
      </c>
      <c r="F998" s="1" t="str">
        <f aca="false">C998</f>
        <v>Use this cache as origin for the "Near position" filter</v>
      </c>
      <c r="G998" s="1" t="str">
        <f aca="false">C998</f>
        <v>Use this cache as origin for the "Near position" filter</v>
      </c>
      <c r="H998" s="1" t="str">
        <f aca="false">C998</f>
        <v>Use this cache as origin for the "Near position" filter</v>
      </c>
    </row>
    <row r="999" customFormat="false" ht="31.5" hidden="false" customHeight="false" outlineLevel="0" collapsed="false">
      <c r="A999" s="3" t="n">
        <f aca="false">IF(B999&lt;&gt;"",A998+1,"")</f>
        <v>988</v>
      </c>
      <c r="B999" s="3" t="s">
        <v>4546</v>
      </c>
      <c r="C999" s="1" t="s">
        <v>1468</v>
      </c>
      <c r="D999" s="1" t="s">
        <v>1469</v>
      </c>
      <c r="E999" s="1" t="str">
        <f aca="false">C999</f>
        <v>Display only caches closer than...</v>
      </c>
      <c r="F999" s="1" t="str">
        <f aca="false">C999</f>
        <v>Display only caches closer than...</v>
      </c>
      <c r="G999" s="1" t="str">
        <f aca="false">C999</f>
        <v>Display only caches closer than...</v>
      </c>
      <c r="H999" s="1" t="str">
        <f aca="false">C999</f>
        <v>Display only caches closer than...</v>
      </c>
    </row>
    <row r="1000" customFormat="false" ht="31.5" hidden="false" customHeight="false" outlineLevel="0" collapsed="false">
      <c r="A1000" s="3" t="n">
        <f aca="false">IF(B1000&lt;&gt;"",A999+1,"")</f>
        <v>989</v>
      </c>
      <c r="B1000" s="3" t="s">
        <v>4547</v>
      </c>
      <c r="C1000" s="1" t="s">
        <v>1681</v>
      </c>
      <c r="D1000" s="1" t="s">
        <v>1681</v>
      </c>
      <c r="E1000" s="1" t="str">
        <f aca="false">C1000</f>
        <v>Waypoints</v>
      </c>
      <c r="F1000" s="1" t="str">
        <f aca="false">C1000</f>
        <v>Waypoints</v>
      </c>
      <c r="G1000" s="1" t="str">
        <f aca="false">C1000</f>
        <v>Waypoints</v>
      </c>
      <c r="H1000" s="1" t="str">
        <f aca="false">C1000</f>
        <v>Waypoints</v>
      </c>
    </row>
    <row r="1001" customFormat="false" ht="31.5" hidden="false" customHeight="false" outlineLevel="0" collapsed="false">
      <c r="A1001" s="3" t="n">
        <f aca="false">IF(B1001&lt;&gt;"",A1000+1,"")</f>
        <v>990</v>
      </c>
      <c r="B1001" s="3" t="s">
        <v>4548</v>
      </c>
      <c r="C1001" s="1" t="s">
        <v>3654</v>
      </c>
      <c r="D1001" s="1" t="s">
        <v>3655</v>
      </c>
      <c r="E1001" s="1" t="str">
        <f aca="false">C1001</f>
        <v>Add a child waypoint</v>
      </c>
      <c r="F1001" s="1" t="str">
        <f aca="false">C1001</f>
        <v>Add a child waypoint</v>
      </c>
      <c r="G1001" s="1" t="str">
        <f aca="false">C1001</f>
        <v>Add a child waypoint</v>
      </c>
      <c r="H1001" s="1" t="str">
        <f aca="false">C1001</f>
        <v>Add a child waypoint</v>
      </c>
    </row>
    <row r="1002" customFormat="false" ht="31.5" hidden="false" customHeight="false" outlineLevel="0" collapsed="false">
      <c r="A1002" s="3" t="n">
        <f aca="false">IF(B1002&lt;&gt;"",A1001+1,"")</f>
        <v>991</v>
      </c>
      <c r="B1002" s="3" t="s">
        <v>4549</v>
      </c>
      <c r="C1002" s="1" t="s">
        <v>3657</v>
      </c>
      <c r="D1002" s="1" t="s">
        <v>3658</v>
      </c>
      <c r="E1002" s="1" t="str">
        <f aca="false">C1002</f>
        <v>Manage child waypoints</v>
      </c>
      <c r="F1002" s="1" t="str">
        <f aca="false">C1002</f>
        <v>Manage child waypoints</v>
      </c>
      <c r="G1002" s="1" t="str">
        <f aca="false">C1002</f>
        <v>Manage child waypoints</v>
      </c>
      <c r="H1002" s="1" t="str">
        <f aca="false">C1002</f>
        <v>Manage child waypoints</v>
      </c>
    </row>
    <row r="1003" customFormat="false" ht="31.5" hidden="false" customHeight="false" outlineLevel="0" collapsed="false">
      <c r="A1003" s="3" t="n">
        <f aca="false">IF(B1003&lt;&gt;"",A1002+1,"")</f>
        <v>992</v>
      </c>
      <c r="B1003" s="3" t="s">
        <v>4550</v>
      </c>
      <c r="C1003" s="1" t="s">
        <v>2203</v>
      </c>
      <c r="D1003" s="1" t="s">
        <v>2204</v>
      </c>
      <c r="E1003" s="1" t="str">
        <f aca="false">C1003</f>
        <v>Checking</v>
      </c>
      <c r="F1003" s="1" t="str">
        <f aca="false">C1003</f>
        <v>Checking</v>
      </c>
      <c r="G1003" s="1" t="str">
        <f aca="false">C1003</f>
        <v>Checking</v>
      </c>
      <c r="H1003" s="1" t="str">
        <f aca="false">C1003</f>
        <v>Checking</v>
      </c>
    </row>
    <row r="1004" customFormat="false" ht="31.5" hidden="false" customHeight="false" outlineLevel="0" collapsed="false">
      <c r="A1004" s="3" t="n">
        <f aca="false">IF(B1004&lt;&gt;"",A1003+1,"")</f>
        <v>993</v>
      </c>
      <c r="B1004" s="3" t="s">
        <v>4551</v>
      </c>
      <c r="C1004" s="1" t="s">
        <v>3817</v>
      </c>
      <c r="D1004" s="1" t="s">
        <v>3818</v>
      </c>
      <c r="E1004" s="1" t="str">
        <f aca="false">C1004</f>
        <v>Mark caches as found</v>
      </c>
      <c r="F1004" s="1" t="str">
        <f aca="false">C1004</f>
        <v>Mark caches as found</v>
      </c>
      <c r="G1004" s="1" t="str">
        <f aca="false">C1004</f>
        <v>Mark caches as found</v>
      </c>
      <c r="H1004" s="1" t="str">
        <f aca="false">C1004</f>
        <v>Mark caches as found</v>
      </c>
    </row>
    <row r="1005" customFormat="false" ht="31.5" hidden="false" customHeight="false" outlineLevel="0" collapsed="false">
      <c r="A1005" s="3" t="n">
        <f aca="false">IF(B1005&lt;&gt;"",A1004+1,"")</f>
        <v>994</v>
      </c>
      <c r="B1005" s="3" t="s">
        <v>4552</v>
      </c>
      <c r="C1005" s="1" t="s">
        <v>2172</v>
      </c>
      <c r="D1005" s="1" t="s">
        <v>2173</v>
      </c>
      <c r="E1005" s="1" t="str">
        <f aca="false">C1005</f>
        <v>Toggle check on highlighted caches</v>
      </c>
      <c r="F1005" s="1" t="str">
        <f aca="false">C1005</f>
        <v>Toggle check on highlighted caches</v>
      </c>
      <c r="G1005" s="1" t="str">
        <f aca="false">C1005</f>
        <v>Toggle check on highlighted caches</v>
      </c>
      <c r="H1005" s="1" t="str">
        <f aca="false">C1005</f>
        <v>Toggle check on highlighted caches</v>
      </c>
    </row>
    <row r="1006" customFormat="false" ht="31.5" hidden="false" customHeight="false" outlineLevel="0" collapsed="false">
      <c r="A1006" s="3" t="n">
        <f aca="false">IF(B1006&lt;&gt;"",A1005+1,"")</f>
        <v>995</v>
      </c>
      <c r="B1006" s="3" t="s">
        <v>4553</v>
      </c>
      <c r="C1006" s="1" t="s">
        <v>2175</v>
      </c>
      <c r="D1006" s="1" t="s">
        <v>2176</v>
      </c>
      <c r="E1006" s="1" t="str">
        <f aca="false">C1006</f>
        <v>Check all highlighted caches</v>
      </c>
      <c r="F1006" s="1" t="str">
        <f aca="false">C1006</f>
        <v>Check all highlighted caches</v>
      </c>
      <c r="G1006" s="1" t="str">
        <f aca="false">C1006</f>
        <v>Check all highlighted caches</v>
      </c>
      <c r="H1006" s="1" t="str">
        <f aca="false">C1006</f>
        <v>Check all highlighted caches</v>
      </c>
    </row>
    <row r="1007" customFormat="false" ht="31.5" hidden="false" customHeight="false" outlineLevel="0" collapsed="false">
      <c r="A1007" s="3" t="n">
        <f aca="false">IF(B1007&lt;&gt;"",A1006+1,"")</f>
        <v>996</v>
      </c>
      <c r="B1007" s="3" t="s">
        <v>4554</v>
      </c>
      <c r="C1007" s="1" t="s">
        <v>2169</v>
      </c>
      <c r="D1007" s="1" t="s">
        <v>2170</v>
      </c>
      <c r="E1007" s="1" t="str">
        <f aca="false">C1007</f>
        <v>Uncheck all highlighted caches</v>
      </c>
      <c r="F1007" s="1" t="str">
        <f aca="false">C1007</f>
        <v>Uncheck all highlighted caches</v>
      </c>
      <c r="G1007" s="1" t="str">
        <f aca="false">C1007</f>
        <v>Uncheck all highlighted caches</v>
      </c>
      <c r="H1007" s="1" t="str">
        <f aca="false">C1007</f>
        <v>Uncheck all highlighted caches</v>
      </c>
    </row>
    <row r="1008" customFormat="false" ht="31.5" hidden="false" customHeight="false" outlineLevel="0" collapsed="false">
      <c r="A1008" s="3" t="n">
        <f aca="false">IF(B1008&lt;&gt;"",A1007+1,"")</f>
        <v>997</v>
      </c>
      <c r="B1008" s="3" t="s">
        <v>4555</v>
      </c>
      <c r="C1008" s="1" t="s">
        <v>2394</v>
      </c>
      <c r="D1008" s="1" t="s">
        <v>2395</v>
      </c>
      <c r="E1008" s="1" t="str">
        <f aca="false">C1008</f>
        <v>Bookmarks</v>
      </c>
      <c r="F1008" s="1" t="str">
        <f aca="false">C1008</f>
        <v>Bookmarks</v>
      </c>
      <c r="G1008" s="1" t="str">
        <f aca="false">C1008</f>
        <v>Bookmarks</v>
      </c>
      <c r="H1008" s="1" t="str">
        <f aca="false">C1008</f>
        <v>Bookmarks</v>
      </c>
    </row>
    <row r="1009" customFormat="false" ht="31.5" hidden="false" customHeight="false" outlineLevel="0" collapsed="false">
      <c r="A1009" s="3" t="n">
        <f aca="false">IF(B1009&lt;&gt;"",A1008+1,"")</f>
        <v>998</v>
      </c>
      <c r="B1009" s="3" t="s">
        <v>4556</v>
      </c>
      <c r="C1009" s="1" t="s">
        <v>2380</v>
      </c>
      <c r="D1009" s="1" t="s">
        <v>2381</v>
      </c>
      <c r="E1009" s="1" t="str">
        <f aca="false">C1009</f>
        <v>Add to bookmarks</v>
      </c>
      <c r="F1009" s="1" t="str">
        <f aca="false">C1009</f>
        <v>Add to bookmarks</v>
      </c>
      <c r="G1009" s="1" t="str">
        <f aca="false">C1009</f>
        <v>Add to bookmarks</v>
      </c>
      <c r="H1009" s="1" t="str">
        <f aca="false">C1009</f>
        <v>Add to bookmarks</v>
      </c>
    </row>
    <row r="1010" customFormat="false" ht="15.75" hidden="false" customHeight="false" outlineLevel="0" collapsed="false">
      <c r="A1010" s="3" t="n">
        <f aca="false">IF(B1010&lt;&gt;"",A1009+1,"")</f>
        <v>999</v>
      </c>
      <c r="B1010" s="3" t="s">
        <v>4557</v>
      </c>
      <c r="C1010" s="1" t="s">
        <v>2387</v>
      </c>
      <c r="D1010" s="1" t="s">
        <v>2388</v>
      </c>
      <c r="E1010" s="1" t="str">
        <f aca="false">C1010</f>
        <v>Remove from bookmarks</v>
      </c>
      <c r="F1010" s="1" t="str">
        <f aca="false">C1010</f>
        <v>Remove from bookmarks</v>
      </c>
      <c r="G1010" s="1" t="str">
        <f aca="false">C1010</f>
        <v>Remove from bookmarks</v>
      </c>
      <c r="H1010" s="1" t="str">
        <f aca="false">C1010</f>
        <v>Remove from bookmarks</v>
      </c>
    </row>
    <row r="1011" customFormat="false" ht="31.5" hidden="false" customHeight="false" outlineLevel="0" collapsed="false">
      <c r="A1011" s="3" t="n">
        <f aca="false">IF(B1011&lt;&gt;"",A1010+1,"")</f>
        <v>1000</v>
      </c>
      <c r="B1011" s="3" t="s">
        <v>4558</v>
      </c>
      <c r="C1011" s="1" t="s">
        <v>2679</v>
      </c>
      <c r="D1011" s="1" t="s">
        <v>2680</v>
      </c>
      <c r="E1011" s="1" t="str">
        <f aca="false">C1011</f>
        <v>Add / Remove tag(s)</v>
      </c>
      <c r="F1011" s="1" t="str">
        <f aca="false">C1011</f>
        <v>Add / Remove tag(s)</v>
      </c>
      <c r="G1011" s="1" t="str">
        <f aca="false">C1011</f>
        <v>Add / Remove tag(s)</v>
      </c>
      <c r="H1011" s="1" t="str">
        <f aca="false">C1011</f>
        <v>Add / Remove tag(s)</v>
      </c>
    </row>
    <row r="1012" customFormat="false" ht="31.5" hidden="false" customHeight="false" outlineLevel="0" collapsed="false">
      <c r="A1012" s="3" t="n">
        <f aca="false">IF(B1012&lt;&gt;"",A1011+1,"")</f>
        <v>1001</v>
      </c>
      <c r="B1012" s="3" t="s">
        <v>4559</v>
      </c>
      <c r="C1012" s="1" t="s">
        <v>3485</v>
      </c>
      <c r="D1012" s="1" t="s">
        <v>3486</v>
      </c>
      <c r="E1012" s="1" t="str">
        <f aca="false">C1012</f>
        <v>Remove selected cache(s) from MGM (until restart)</v>
      </c>
      <c r="F1012" s="1" t="str">
        <f aca="false">C1012</f>
        <v>Remove selected cache(s) from MGM (until restart)</v>
      </c>
      <c r="G1012" s="1" t="str">
        <f aca="false">C1012</f>
        <v>Remove selected cache(s) from MGM (until restart)</v>
      </c>
      <c r="H1012" s="1" t="str">
        <f aca="false">C1012</f>
        <v>Remove selected cache(s) from MGM (until restart)</v>
      </c>
    </row>
    <row r="1013" customFormat="false" ht="31.5" hidden="false" customHeight="false" outlineLevel="0" collapsed="false">
      <c r="A1013" s="3" t="n">
        <f aca="false">IF(B1013&lt;&gt;"",A1012+1,"")</f>
        <v>1002</v>
      </c>
      <c r="B1013" s="3" t="s">
        <v>4560</v>
      </c>
      <c r="C1013" s="1" t="s">
        <v>3494</v>
      </c>
      <c r="D1013" s="1" t="s">
        <v>3495</v>
      </c>
      <c r="E1013" s="1" t="str">
        <f aca="false">C1013</f>
        <v>Add to ignore list (permanent)</v>
      </c>
      <c r="F1013" s="1" t="str">
        <f aca="false">C1013</f>
        <v>Add to ignore list (permanent)</v>
      </c>
      <c r="G1013" s="1" t="str">
        <f aca="false">C1013</f>
        <v>Add to ignore list (permanent)</v>
      </c>
      <c r="H1013" s="1" t="str">
        <f aca="false">C1013</f>
        <v>Add to ignore list (permanent)</v>
      </c>
    </row>
    <row r="1014" customFormat="false" ht="15.75" hidden="false" customHeight="false" outlineLevel="0" collapsed="false">
      <c r="A1014" s="3" t="n">
        <f aca="false">IF(B1014&lt;&gt;"",A1013+1,"")</f>
        <v>1003</v>
      </c>
      <c r="B1014" s="3" t="s">
        <v>4561</v>
      </c>
      <c r="C1014" s="1" t="s">
        <v>4562</v>
      </c>
      <c r="D1014" s="1" t="s">
        <v>4563</v>
      </c>
      <c r="E1014" s="1" t="str">
        <f aca="false">C1014</f>
        <v>Publish notifications</v>
      </c>
      <c r="F1014" s="1" t="str">
        <f aca="false">C1014</f>
        <v>Publish notifications</v>
      </c>
      <c r="G1014" s="1" t="str">
        <f aca="false">C1014</f>
        <v>Publish notifications</v>
      </c>
      <c r="H1014" s="1" t="str">
        <f aca="false">C1014</f>
        <v>Publish notifications</v>
      </c>
    </row>
    <row r="1015" customFormat="false" ht="31.5" hidden="false" customHeight="false" outlineLevel="0" collapsed="false">
      <c r="A1015" s="3" t="n">
        <f aca="false">IF(B1015&lt;&gt;"",A1014+1,"")</f>
        <v>1004</v>
      </c>
      <c r="B1015" s="3" t="s">
        <v>4564</v>
      </c>
      <c r="C1015" s="1" t="s">
        <v>4565</v>
      </c>
      <c r="D1015" s="1" t="s">
        <v>4566</v>
      </c>
      <c r="E1015" s="1" t="str">
        <f aca="false">C1015</f>
        <v>Update coordinates</v>
      </c>
      <c r="F1015" s="1" t="str">
        <f aca="false">C1015</f>
        <v>Update coordinates</v>
      </c>
      <c r="G1015" s="1" t="str">
        <f aca="false">C1015</f>
        <v>Update coordinates</v>
      </c>
      <c r="H1015" s="1" t="str">
        <f aca="false">C1015</f>
        <v>Update coordinates</v>
      </c>
    </row>
    <row r="1016" customFormat="false" ht="15.75" hidden="false" customHeight="false" outlineLevel="0" collapsed="false">
      <c r="A1016" s="3" t="n">
        <f aca="false">IF(B1016&lt;&gt;"",A1015+1,"")</f>
        <v>1005</v>
      </c>
      <c r="B1016" s="3" t="s">
        <v>4567</v>
      </c>
      <c r="C1016" s="1" t="s">
        <v>4568</v>
      </c>
      <c r="D1016" s="1" t="s">
        <v>4569</v>
      </c>
      <c r="E1016" s="1" t="str">
        <f aca="false">C1016</f>
        <v>Map display</v>
      </c>
      <c r="F1016" s="1" t="str">
        <f aca="false">C1016</f>
        <v>Map display</v>
      </c>
      <c r="G1016" s="1" t="str">
        <f aca="false">C1016</f>
        <v>Map display</v>
      </c>
      <c r="H1016" s="1" t="str">
        <f aca="false">C1016</f>
        <v>Map display</v>
      </c>
    </row>
    <row r="1017" customFormat="false" ht="15.75" hidden="false" customHeight="false" outlineLevel="0" collapsed="false">
      <c r="A1017" s="3" t="n">
        <f aca="false">IF(B1017&lt;&gt;"",A1016+1,"")</f>
        <v>1006</v>
      </c>
      <c r="B1017" s="3" t="s">
        <v>4570</v>
      </c>
      <c r="C1017" s="1" t="s">
        <v>4571</v>
      </c>
      <c r="D1017" s="1" t="s">
        <v>4572</v>
      </c>
      <c r="E1017" s="1" t="str">
        <f aca="false">C1017</f>
        <v>Not empty</v>
      </c>
      <c r="F1017" s="1" t="str">
        <f aca="false">C1017</f>
        <v>Not empty</v>
      </c>
      <c r="G1017" s="1" t="str">
        <f aca="false">C1017</f>
        <v>Not empty</v>
      </c>
      <c r="H1017" s="1" t="str">
        <f aca="false">C1017</f>
        <v>Not empty</v>
      </c>
    </row>
    <row r="1018" customFormat="false" ht="15.75" hidden="false" customHeight="false" outlineLevel="0" collapsed="false">
      <c r="A1018" s="3" t="n">
        <f aca="false">IF(B1018&lt;&gt;"",A1017+1,"")</f>
        <v>1007</v>
      </c>
      <c r="B1018" s="3" t="s">
        <v>4573</v>
      </c>
      <c r="C1018" s="1" t="s">
        <v>4574</v>
      </c>
      <c r="D1018" s="1" t="s">
        <v>4575</v>
      </c>
      <c r="E1018" s="1" t="str">
        <f aca="false">C1018</f>
        <v>Integral number</v>
      </c>
      <c r="F1018" s="1" t="str">
        <f aca="false">C1018</f>
        <v>Integral number</v>
      </c>
      <c r="G1018" s="1" t="str">
        <f aca="false">C1018</f>
        <v>Integral number</v>
      </c>
      <c r="H1018" s="1" t="str">
        <f aca="false">C1018</f>
        <v>Integral number</v>
      </c>
    </row>
    <row r="1019" customFormat="false" ht="15.75" hidden="false" customHeight="false" outlineLevel="0" collapsed="false">
      <c r="A1019" s="3" t="n">
        <f aca="false">IF(B1019&lt;&gt;"",A1018+1,"")</f>
        <v>1008</v>
      </c>
      <c r="B1019" s="3" t="s">
        <v>4576</v>
      </c>
      <c r="C1019" s="1" t="s">
        <v>4577</v>
      </c>
      <c r="D1019" s="1" t="s">
        <v>4578</v>
      </c>
      <c r="E1019" s="1" t="str">
        <f aca="false">C1019</f>
        <v>Value</v>
      </c>
      <c r="F1019" s="1" t="str">
        <f aca="false">C1019</f>
        <v>Value</v>
      </c>
      <c r="G1019" s="1" t="str">
        <f aca="false">C1019</f>
        <v>Value</v>
      </c>
      <c r="H1019" s="1" t="str">
        <f aca="false">C1019</f>
        <v>Value</v>
      </c>
    </row>
    <row r="1020" customFormat="false" ht="31.5" hidden="false" customHeight="false" outlineLevel="0" collapsed="false">
      <c r="A1020" s="3" t="n">
        <f aca="false">IF(B1020&lt;&gt;"",A1019+1,"")</f>
        <v>1009</v>
      </c>
      <c r="B1020" s="3" t="s">
        <v>4579</v>
      </c>
      <c r="C1020" s="1" t="s">
        <v>4580</v>
      </c>
      <c r="D1020" s="1" t="s">
        <v>4581</v>
      </c>
      <c r="E1020" s="1" t="str">
        <f aca="false">C1020</f>
        <v>Create notifications (full)</v>
      </c>
      <c r="F1020" s="1" t="str">
        <f aca="false">C1020</f>
        <v>Create notifications (full)</v>
      </c>
      <c r="G1020" s="1" t="str">
        <f aca="false">C1020</f>
        <v>Create notifications (full)</v>
      </c>
      <c r="H1020" s="1" t="str">
        <f aca="false">C1020</f>
        <v>Create notifications (full)</v>
      </c>
    </row>
    <row r="1021" customFormat="false" ht="31.5" hidden="false" customHeight="false" outlineLevel="0" collapsed="false">
      <c r="A1021" s="3" t="n">
        <f aca="false">IF(B1021&lt;&gt;"",A1020+1,"")</f>
        <v>1010</v>
      </c>
      <c r="B1021" s="3" t="s">
        <v>4582</v>
      </c>
      <c r="C1021" s="1" t="s">
        <v>4583</v>
      </c>
      <c r="D1021" s="1" t="s">
        <v>4584</v>
      </c>
      <c r="E1021" s="1" t="str">
        <f aca="false">C1021</f>
        <v>Update coordinates on GC.com</v>
      </c>
      <c r="F1021" s="1" t="str">
        <f aca="false">C1021</f>
        <v>Update coordinates on GC.com</v>
      </c>
      <c r="G1021" s="1" t="str">
        <f aca="false">C1021</f>
        <v>Update coordinates on GC.com</v>
      </c>
      <c r="H1021" s="1" t="str">
        <f aca="false">C1021</f>
        <v>Update coordinates on GC.com</v>
      </c>
    </row>
    <row r="1022" customFormat="false" ht="31.5" hidden="false" customHeight="false" outlineLevel="0" collapsed="false">
      <c r="A1022" s="3" t="n">
        <f aca="false">IF(B1022&lt;&gt;"",A1021+1,"")</f>
        <v>1011</v>
      </c>
      <c r="B1022" s="3" t="s">
        <v>4585</v>
      </c>
      <c r="C1022" s="1" t="s">
        <v>4586</v>
      </c>
      <c r="D1022" s="1" t="s">
        <v>4587</v>
      </c>
      <c r="E1022" s="1" t="str">
        <f aca="false">C1022</f>
        <v>Manage publish notifications</v>
      </c>
      <c r="F1022" s="1" t="str">
        <f aca="false">C1022</f>
        <v>Manage publish notifications</v>
      </c>
      <c r="G1022" s="1" t="str">
        <f aca="false">C1022</f>
        <v>Manage publish notifications</v>
      </c>
      <c r="H1022" s="1" t="str">
        <f aca="false">C1022</f>
        <v>Manage publish notifications</v>
      </c>
    </row>
    <row r="1023" customFormat="false" ht="63" hidden="false" customHeight="false" outlineLevel="0" collapsed="false">
      <c r="A1023" s="3" t="n">
        <f aca="false">IF(B1023&lt;&gt;"",A1022+1,"")</f>
        <v>1012</v>
      </c>
      <c r="B1023" s="3" t="s">
        <v>4588</v>
      </c>
      <c r="C1023" s="1" t="s">
        <v>4589</v>
      </c>
      <c r="D1023" s="1" t="s">
        <v>4590</v>
      </c>
      <c r="E1023" s="1" t="str">
        <f aca="false">C1023</f>
        <v>Do you want to remove HTML tags from SQL database?# DB will be smaller but processing to export might me slightly longer.</v>
      </c>
      <c r="F1023" s="1" t="str">
        <f aca="false">C1023</f>
        <v>Do you want to remove HTML tags from SQL database?# DB will be smaller but processing to export might me slightly longer.</v>
      </c>
      <c r="G1023" s="1" t="str">
        <f aca="false">C1023</f>
        <v>Do you want to remove HTML tags from SQL database?# DB will be smaller but processing to export might me slightly longer.</v>
      </c>
      <c r="H1023" s="1" t="str">
        <f aca="false">C1023</f>
        <v>Do you want to remove HTML tags from SQL database?# DB will be smaller but processing to export might me slightly longer.</v>
      </c>
    </row>
    <row r="1024" customFormat="false" ht="31.5" hidden="false" customHeight="false" outlineLevel="0" collapsed="false">
      <c r="A1024" s="3" t="n">
        <f aca="false">IF(B1024&lt;&gt;"",A1023+1,"")</f>
        <v>1013</v>
      </c>
      <c r="B1024" s="3" t="s">
        <v>4591</v>
      </c>
      <c r="C1024" s="1" t="s">
        <v>4592</v>
      </c>
      <c r="D1024" s="1" t="s">
        <v>4593</v>
      </c>
      <c r="E1024" s="1" t="str">
        <f aca="false">C1024</f>
        <v>Remove HTML tags from SQL database? </v>
      </c>
      <c r="F1024" s="1" t="str">
        <f aca="false">C1024</f>
        <v>Remove HTML tags from SQL database? </v>
      </c>
      <c r="G1024" s="1" t="str">
        <f aca="false">C1024</f>
        <v>Remove HTML tags from SQL database? </v>
      </c>
      <c r="H1024" s="1" t="str">
        <f aca="false">C1024</f>
        <v>Remove HTML tags from SQL database? </v>
      </c>
    </row>
    <row r="1025" customFormat="false" ht="31.5" hidden="false" customHeight="false" outlineLevel="0" collapsed="false">
      <c r="A1025" s="3" t="n">
        <f aca="false">IF(B1025&lt;&gt;"",A1024+1,"")</f>
        <v>1014</v>
      </c>
      <c r="B1025" s="3" t="s">
        <v>4594</v>
      </c>
      <c r="C1025" s="1" t="s">
        <v>4595</v>
      </c>
      <c r="D1025" s="1" t="s">
        <v>4596</v>
      </c>
      <c r="E1025" s="1" t="str">
        <f aca="false">C1025</f>
        <v>Create a simple Pocket Query</v>
      </c>
      <c r="F1025" s="1" t="str">
        <f aca="false">C1025</f>
        <v>Create a simple Pocket Query</v>
      </c>
      <c r="G1025" s="1" t="str">
        <f aca="false">C1025</f>
        <v>Create a simple Pocket Query</v>
      </c>
      <c r="H1025" s="1" t="str">
        <f aca="false">C1025</f>
        <v>Create a simple Pocket Query</v>
      </c>
    </row>
    <row r="1026" customFormat="false" ht="15.75" hidden="false" customHeight="false" outlineLevel="0" collapsed="false">
      <c r="A1026" s="3" t="n">
        <f aca="false">IF(B1026&lt;&gt;"",A1025+1,"")</f>
        <v>1015</v>
      </c>
      <c r="B1026" s="3" t="s">
        <v>4597</v>
      </c>
      <c r="C1026" s="1" t="s">
        <v>4598</v>
      </c>
      <c r="D1026" s="1" t="s">
        <v>4599</v>
      </c>
      <c r="E1026" s="1" t="str">
        <f aca="false">C1026</f>
        <v>Query Name</v>
      </c>
      <c r="F1026" s="1" t="str">
        <f aca="false">C1026</f>
        <v>Query Name</v>
      </c>
      <c r="G1026" s="1" t="str">
        <f aca="false">C1026</f>
        <v>Query Name</v>
      </c>
      <c r="H1026" s="1" t="str">
        <f aca="false">C1026</f>
        <v>Query Name</v>
      </c>
    </row>
    <row r="1027" customFormat="false" ht="15.75" hidden="false" customHeight="false" outlineLevel="0" collapsed="false">
      <c r="A1027" s="3" t="n">
        <f aca="false">IF(B1027&lt;&gt;"",A1026+1,"")</f>
        <v>1016</v>
      </c>
      <c r="B1027" s="3" t="s">
        <v>4600</v>
      </c>
      <c r="C1027" s="1" t="s">
        <v>4601</v>
      </c>
      <c r="D1027" s="1" t="s">
        <v>4602</v>
      </c>
      <c r="E1027" s="1" t="str">
        <f aca="false">C1027</f>
        <v>Sunday</v>
      </c>
      <c r="F1027" s="1" t="str">
        <f aca="false">C1027</f>
        <v>Sunday</v>
      </c>
      <c r="G1027" s="1" t="str">
        <f aca="false">C1027</f>
        <v>Sunday</v>
      </c>
      <c r="H1027" s="1" t="str">
        <f aca="false">C1027</f>
        <v>Sunday</v>
      </c>
    </row>
    <row r="1028" customFormat="false" ht="15.75" hidden="false" customHeight="false" outlineLevel="0" collapsed="false">
      <c r="A1028" s="3" t="n">
        <f aca="false">IF(B1028&lt;&gt;"",A1027+1,"")</f>
        <v>1017</v>
      </c>
      <c r="B1028" s="3" t="s">
        <v>4603</v>
      </c>
      <c r="C1028" s="1" t="s">
        <v>4604</v>
      </c>
      <c r="D1028" s="1" t="s">
        <v>4605</v>
      </c>
      <c r="E1028" s="1" t="str">
        <f aca="false">C1028</f>
        <v>Monday</v>
      </c>
      <c r="F1028" s="1" t="str">
        <f aca="false">C1028</f>
        <v>Monday</v>
      </c>
      <c r="G1028" s="1" t="str">
        <f aca="false">C1028</f>
        <v>Monday</v>
      </c>
      <c r="H1028" s="1" t="str">
        <f aca="false">C1028</f>
        <v>Monday</v>
      </c>
    </row>
    <row r="1029" customFormat="false" ht="15.75" hidden="false" customHeight="false" outlineLevel="0" collapsed="false">
      <c r="A1029" s="3" t="n">
        <f aca="false">IF(B1029&lt;&gt;"",A1028+1,"")</f>
        <v>1018</v>
      </c>
      <c r="B1029" s="3" t="s">
        <v>4606</v>
      </c>
      <c r="C1029" s="1" t="s">
        <v>4607</v>
      </c>
      <c r="D1029" s="1" t="s">
        <v>4608</v>
      </c>
      <c r="E1029" s="1" t="str">
        <f aca="false">C1029</f>
        <v>Tuesday</v>
      </c>
      <c r="F1029" s="1" t="str">
        <f aca="false">C1029</f>
        <v>Tuesday</v>
      </c>
      <c r="G1029" s="1" t="str">
        <f aca="false">C1029</f>
        <v>Tuesday</v>
      </c>
      <c r="H1029" s="1" t="str">
        <f aca="false">C1029</f>
        <v>Tuesday</v>
      </c>
    </row>
    <row r="1030" customFormat="false" ht="15.75" hidden="false" customHeight="false" outlineLevel="0" collapsed="false">
      <c r="A1030" s="3" t="n">
        <f aca="false">IF(B1030&lt;&gt;"",A1029+1,"")</f>
        <v>1019</v>
      </c>
      <c r="B1030" s="3" t="s">
        <v>4609</v>
      </c>
      <c r="C1030" s="1" t="s">
        <v>4610</v>
      </c>
      <c r="D1030" s="1" t="s">
        <v>4611</v>
      </c>
      <c r="E1030" s="1" t="str">
        <f aca="false">C1030</f>
        <v>Wednesday</v>
      </c>
      <c r="F1030" s="1" t="str">
        <f aca="false">C1030</f>
        <v>Wednesday</v>
      </c>
      <c r="G1030" s="1" t="str">
        <f aca="false">C1030</f>
        <v>Wednesday</v>
      </c>
      <c r="H1030" s="1" t="str">
        <f aca="false">C1030</f>
        <v>Wednesday</v>
      </c>
    </row>
    <row r="1031" customFormat="false" ht="15.75" hidden="false" customHeight="false" outlineLevel="0" collapsed="false">
      <c r="A1031" s="3" t="n">
        <f aca="false">IF(B1031&lt;&gt;"",A1030+1,"")</f>
        <v>1020</v>
      </c>
      <c r="B1031" s="3" t="s">
        <v>4612</v>
      </c>
      <c r="C1031" s="1" t="s">
        <v>4613</v>
      </c>
      <c r="D1031" s="1" t="s">
        <v>4614</v>
      </c>
      <c r="E1031" s="1" t="str">
        <f aca="false">C1031</f>
        <v>Thursday</v>
      </c>
      <c r="F1031" s="1" t="str">
        <f aca="false">C1031</f>
        <v>Thursday</v>
      </c>
      <c r="G1031" s="1" t="str">
        <f aca="false">C1031</f>
        <v>Thursday</v>
      </c>
      <c r="H1031" s="1" t="str">
        <f aca="false">C1031</f>
        <v>Thursday</v>
      </c>
    </row>
    <row r="1032" customFormat="false" ht="15.75" hidden="false" customHeight="false" outlineLevel="0" collapsed="false">
      <c r="A1032" s="3" t="n">
        <f aca="false">IF(B1032&lt;&gt;"",A1031+1,"")</f>
        <v>1021</v>
      </c>
      <c r="B1032" s="3" t="s">
        <v>4615</v>
      </c>
      <c r="C1032" s="1" t="s">
        <v>4616</v>
      </c>
      <c r="D1032" s="1" t="s">
        <v>4617</v>
      </c>
      <c r="E1032" s="1" t="str">
        <f aca="false">C1032</f>
        <v>Friday</v>
      </c>
      <c r="F1032" s="1" t="str">
        <f aca="false">C1032</f>
        <v>Friday</v>
      </c>
      <c r="G1032" s="1" t="str">
        <f aca="false">C1032</f>
        <v>Friday</v>
      </c>
      <c r="H1032" s="1" t="str">
        <f aca="false">C1032</f>
        <v>Friday</v>
      </c>
    </row>
    <row r="1033" customFormat="false" ht="15.75" hidden="false" customHeight="false" outlineLevel="0" collapsed="false">
      <c r="A1033" s="3" t="n">
        <f aca="false">IF(B1033&lt;&gt;"",A1032+1,"")</f>
        <v>1022</v>
      </c>
      <c r="B1033" s="3" t="s">
        <v>4618</v>
      </c>
      <c r="C1033" s="1" t="s">
        <v>4619</v>
      </c>
      <c r="D1033" s="1" t="s">
        <v>4620</v>
      </c>
      <c r="E1033" s="1" t="str">
        <f aca="false">C1033</f>
        <v>Saturday</v>
      </c>
      <c r="F1033" s="1" t="str">
        <f aca="false">C1033</f>
        <v>Saturday</v>
      </c>
      <c r="G1033" s="1" t="str">
        <f aca="false">C1033</f>
        <v>Saturday</v>
      </c>
      <c r="H1033" s="1" t="str">
        <f aca="false">C1033</f>
        <v>Saturday</v>
      </c>
    </row>
    <row r="1034" customFormat="false" ht="15.75" hidden="false" customHeight="false" outlineLevel="0" collapsed="false">
      <c r="A1034" s="3" t="n">
        <f aca="false">IF(B1034&lt;&gt;"",A1033+1,"")</f>
        <v>1023</v>
      </c>
      <c r="B1034" s="3" t="s">
        <v>4621</v>
      </c>
      <c r="C1034" s="1" t="s">
        <v>4622</v>
      </c>
      <c r="D1034" s="1" t="s">
        <v>4623</v>
      </c>
      <c r="E1034" s="1" t="str">
        <f aca="false">C1034</f>
        <v>Days to Generate</v>
      </c>
      <c r="F1034" s="1" t="str">
        <f aca="false">C1034</f>
        <v>Days to Generate</v>
      </c>
      <c r="G1034" s="1" t="str">
        <f aca="false">C1034</f>
        <v>Days to Generate</v>
      </c>
      <c r="H1034" s="1" t="str">
        <f aca="false">C1034</f>
        <v>Days to Generate</v>
      </c>
    </row>
    <row r="1035" customFormat="false" ht="31.5" hidden="false" customHeight="false" outlineLevel="0" collapsed="false">
      <c r="A1035" s="3" t="n">
        <f aca="false">IF(B1035&lt;&gt;"",A1034+1,"")</f>
        <v>1024</v>
      </c>
      <c r="B1035" s="3" t="s">
        <v>4624</v>
      </c>
      <c r="C1035" s="1" t="s">
        <v>4625</v>
      </c>
      <c r="D1035" s="1" t="s">
        <v>4626</v>
      </c>
      <c r="E1035" s="1" t="str">
        <f aca="false">C1035</f>
        <v>Uncheck the day of the week after the query runs</v>
      </c>
      <c r="F1035" s="1" t="str">
        <f aca="false">C1035</f>
        <v>Uncheck the day of the week after the query runs</v>
      </c>
      <c r="G1035" s="1" t="str">
        <f aca="false">C1035</f>
        <v>Uncheck the day of the week after the query runs</v>
      </c>
      <c r="H1035" s="1" t="str">
        <f aca="false">C1035</f>
        <v>Uncheck the day of the week after the query runs</v>
      </c>
    </row>
    <row r="1036" customFormat="false" ht="31.5" hidden="false" customHeight="false" outlineLevel="0" collapsed="false">
      <c r="A1036" s="3" t="n">
        <f aca="false">IF(B1036&lt;&gt;"",A1035+1,"")</f>
        <v>1025</v>
      </c>
      <c r="B1036" s="3" t="s">
        <v>4627</v>
      </c>
      <c r="C1036" s="1" t="s">
        <v>4628</v>
      </c>
      <c r="D1036" s="1" t="s">
        <v>4629</v>
      </c>
      <c r="E1036" s="1" t="str">
        <f aca="false">C1036</f>
        <v>Run this query every week on the days checked</v>
      </c>
      <c r="F1036" s="1" t="str">
        <f aca="false">C1036</f>
        <v>Run this query every week on the days checked</v>
      </c>
      <c r="G1036" s="1" t="str">
        <f aca="false">C1036</f>
        <v>Run this query every week on the days checked</v>
      </c>
      <c r="H1036" s="1" t="str">
        <f aca="false">C1036</f>
        <v>Run this query every week on the days checked</v>
      </c>
    </row>
    <row r="1037" customFormat="false" ht="15.75" hidden="false" customHeight="false" outlineLevel="0" collapsed="false">
      <c r="A1037" s="3" t="n">
        <f aca="false">IF(B1037&lt;&gt;"",A1036+1,"")</f>
        <v>1026</v>
      </c>
      <c r="B1037" s="3" t="s">
        <v>4630</v>
      </c>
      <c r="C1037" s="1" t="s">
        <v>4631</v>
      </c>
      <c r="D1037" s="1" t="s">
        <v>4632</v>
      </c>
      <c r="E1037" s="1" t="str">
        <f aca="false">C1037</f>
        <v>Run this query once then delete it</v>
      </c>
      <c r="F1037" s="1" t="str">
        <f aca="false">C1037</f>
        <v>Run this query once then delete it</v>
      </c>
      <c r="G1037" s="1" t="str">
        <f aca="false">C1037</f>
        <v>Run this query once then delete it</v>
      </c>
      <c r="H1037" s="1" t="str">
        <f aca="false">C1037</f>
        <v>Run this query once then delete it</v>
      </c>
    </row>
    <row r="1038" customFormat="false" ht="31.5" hidden="false" customHeight="false" outlineLevel="0" collapsed="false">
      <c r="A1038" s="3" t="n">
        <f aca="false">IF(B1038&lt;&gt;"",A1037+1,"")</f>
        <v>1027</v>
      </c>
      <c r="B1038" s="3" t="s">
        <v>4633</v>
      </c>
      <c r="C1038" s="1" t="s">
        <v>4634</v>
      </c>
      <c r="D1038" s="1" t="s">
        <v>4635</v>
      </c>
      <c r="E1038" s="1" t="str">
        <f aca="false">C1038</f>
        <v>Choose how often your query should run</v>
      </c>
      <c r="F1038" s="1" t="str">
        <f aca="false">C1038</f>
        <v>Choose how often your query should run</v>
      </c>
      <c r="G1038" s="1" t="str">
        <f aca="false">C1038</f>
        <v>Choose how often your query should run</v>
      </c>
      <c r="H1038" s="1" t="str">
        <f aca="false">C1038</f>
        <v>Choose how often your query should run</v>
      </c>
    </row>
    <row r="1039" customFormat="false" ht="15.75" hidden="false" customHeight="false" outlineLevel="0" collapsed="false">
      <c r="A1039" s="3" t="n">
        <f aca="false">IF(B1039&lt;&gt;"",A1038+1,"")</f>
        <v>1028</v>
      </c>
      <c r="B1039" s="3" t="s">
        <v>4636</v>
      </c>
      <c r="C1039" s="1" t="s">
        <v>4637</v>
      </c>
      <c r="D1039" s="1" t="s">
        <v>4638</v>
      </c>
      <c r="E1039" s="1" t="str">
        <f aca="false">C1039</f>
        <v>Only enabled caches</v>
      </c>
      <c r="F1039" s="1" t="str">
        <f aca="false">C1039</f>
        <v>Only enabled caches</v>
      </c>
      <c r="G1039" s="1" t="str">
        <f aca="false">C1039</f>
        <v>Only enabled caches</v>
      </c>
      <c r="H1039" s="1" t="str">
        <f aca="false">C1039</f>
        <v>Only enabled caches</v>
      </c>
    </row>
    <row r="1040" customFormat="false" ht="15.75" hidden="false" customHeight="false" outlineLevel="0" collapsed="false">
      <c r="A1040" s="3" t="n">
        <f aca="false">IF(B1040&lt;&gt;"",A1039+1,"")</f>
        <v>1029</v>
      </c>
      <c r="B1040" s="3" t="s">
        <v>4639</v>
      </c>
      <c r="C1040" s="1" t="s">
        <v>4640</v>
      </c>
      <c r="D1040" s="1" t="s">
        <v>4641</v>
      </c>
      <c r="E1040" s="1" t="str">
        <f aca="false">C1040</f>
        <v>Within a Radius of</v>
      </c>
      <c r="F1040" s="1" t="str">
        <f aca="false">C1040</f>
        <v>Within a Radius of</v>
      </c>
      <c r="G1040" s="1" t="str">
        <f aca="false">C1040</f>
        <v>Within a Radius of</v>
      </c>
      <c r="H1040" s="1" t="str">
        <f aca="false">C1040</f>
        <v>Within a Radius of</v>
      </c>
    </row>
    <row r="1041" customFormat="false" ht="31.5" hidden="false" customHeight="false" outlineLevel="0" collapsed="false">
      <c r="A1041" s="3" t="n">
        <f aca="false">IF(B1041&lt;&gt;"",A1040+1,"")</f>
        <v>1030</v>
      </c>
      <c r="B1041" s="3" t="s">
        <v>4642</v>
      </c>
      <c r="C1041" s="1" t="s">
        <v>4643</v>
      </c>
      <c r="D1041" s="1" t="s">
        <v>4644</v>
      </c>
      <c r="E1041" s="1" t="str">
        <f aca="false">C1041</f>
        <v>Here is the result of your request, modify your request?</v>
      </c>
      <c r="F1041" s="1" t="str">
        <f aca="false">C1041</f>
        <v>Here is the result of your request, modify your request?</v>
      </c>
      <c r="G1041" s="1" t="str">
        <f aca="false">C1041</f>
        <v>Here is the result of your request, modify your request?</v>
      </c>
      <c r="H1041" s="1" t="str">
        <f aca="false">C1041</f>
        <v>Here is the result of your request, modify your request?</v>
      </c>
    </row>
    <row r="1042" customFormat="false" ht="15.75" hidden="false" customHeight="false" outlineLevel="0" collapsed="false">
      <c r="A1042" s="3" t="n">
        <f aca="false">IF(B1042&lt;&gt;"",A1041+1,"")</f>
        <v>1031</v>
      </c>
      <c r="B1042" s="3" t="s">
        <v>4645</v>
      </c>
      <c r="C1042" s="1" t="s">
        <v>4646</v>
      </c>
      <c r="D1042" s="1" t="s">
        <v>4647</v>
      </c>
      <c r="E1042" s="1" t="str">
        <f aca="false">C1042</f>
        <v>Modify Pocket Query?</v>
      </c>
      <c r="F1042" s="1" t="str">
        <f aca="false">C1042</f>
        <v>Modify Pocket Query?</v>
      </c>
      <c r="G1042" s="1" t="str">
        <f aca="false">C1042</f>
        <v>Modify Pocket Query?</v>
      </c>
      <c r="H1042" s="1" t="str">
        <f aca="false">C1042</f>
        <v>Modify Pocket Query?</v>
      </c>
    </row>
    <row r="1043" customFormat="false" ht="15.75" hidden="false" customHeight="false" outlineLevel="0" collapsed="false">
      <c r="A1043" s="3" t="n">
        <f aca="false">IF(B1043&lt;&gt;"",A1042+1,"")</f>
        <v>1032</v>
      </c>
      <c r="B1043" s="3" t="s">
        <v>4648</v>
      </c>
      <c r="C1043" s="1" t="s">
        <v>4649</v>
      </c>
      <c r="D1043" s="1" t="s">
        <v>4650</v>
      </c>
      <c r="E1043" s="1" t="str">
        <f aca="false">C1043</f>
        <v>Pocket Query deleted!</v>
      </c>
      <c r="F1043" s="1" t="str">
        <f aca="false">C1043</f>
        <v>Pocket Query deleted!</v>
      </c>
      <c r="G1043" s="1" t="str">
        <f aca="false">C1043</f>
        <v>Pocket Query deleted!</v>
      </c>
      <c r="H1043" s="1" t="str">
        <f aca="false">C1043</f>
        <v>Pocket Query deleted!</v>
      </c>
    </row>
    <row r="1044" customFormat="false" ht="63" hidden="false" customHeight="false" outlineLevel="0" collapsed="false">
      <c r="A1044" s="3" t="n">
        <f aca="false">IF(B1044&lt;&gt;"",A1043+1,"")</f>
        <v>1033</v>
      </c>
      <c r="B1044" s="3" t="s">
        <v>4651</v>
      </c>
      <c r="C1044" s="1" t="s">
        <v>4652</v>
      </c>
      <c r="D1044" s="1" t="s">
        <v>4653</v>
      </c>
      <c r="E1044" s="1" t="str">
        <f aca="false">C1044</f>
        <v>Warning, the following days couldn't be checked (maybe you have exceeded the maximum limit of 10 queries per day):</v>
      </c>
      <c r="F1044" s="1" t="str">
        <f aca="false">C1044</f>
        <v>Warning, the following days couldn't be checked (maybe you have exceeded the maximum limit of 10 queries per day):</v>
      </c>
      <c r="G1044" s="1" t="str">
        <f aca="false">C1044</f>
        <v>Warning, the following days couldn't be checked (maybe you have exceeded the maximum limit of 10 queries per day):</v>
      </c>
      <c r="H1044" s="1" t="str">
        <f aca="false">C1044</f>
        <v>Warning, the following days couldn't be checked (maybe you have exceeded the maximum limit of 10 queries per day):</v>
      </c>
    </row>
    <row r="1045" customFormat="false" ht="31.5" hidden="false" customHeight="false" outlineLevel="0" collapsed="false">
      <c r="A1045" s="3" t="n">
        <f aca="false">IF(B1045&lt;&gt;"",A1044+1,"")</f>
        <v>1034</v>
      </c>
      <c r="B1045" s="3" t="s">
        <v>4654</v>
      </c>
      <c r="C1045" s="1" t="s">
        <v>4655</v>
      </c>
      <c r="D1045" s="1" t="s">
        <v>4656</v>
      </c>
      <c r="E1045" s="1" t="str">
        <f aca="false">C1045</f>
        <v>Enable/Disable Pocket Queries</v>
      </c>
      <c r="F1045" s="1" t="str">
        <f aca="false">C1045</f>
        <v>Enable/Disable Pocket Queries</v>
      </c>
      <c r="G1045" s="1" t="str">
        <f aca="false">C1045</f>
        <v>Enable/Disable Pocket Queries</v>
      </c>
      <c r="H1045" s="1" t="str">
        <f aca="false">C1045</f>
        <v>Enable/Disable Pocket Queries</v>
      </c>
    </row>
    <row r="1046" customFormat="false" ht="63" hidden="false" customHeight="false" outlineLevel="0" collapsed="false">
      <c r="A1046" s="3" t="n">
        <f aca="false">IF(B1046&lt;&gt;"",A1045+1,"")</f>
        <v>1035</v>
      </c>
      <c r="B1046" s="3" t="s">
        <v>4657</v>
      </c>
      <c r="C1046" s="1" t="s">
        <v>4658</v>
      </c>
      <c r="D1046" s="1" t="s">
        <v>4659</v>
      </c>
      <c r="E1046" s="1" t="str">
        <f aca="false">C1046</f>
        <v>Sorry. You will exceed the maximum limit of 10 queries per day for at least one day. It will never work. Really. Please retry with other settings.</v>
      </c>
      <c r="F1046" s="1" t="str">
        <f aca="false">C1046</f>
        <v>Sorry. You will exceed the maximum limit of 10 queries per day for at least one day. It will never work. Really. Please retry with other settings.</v>
      </c>
      <c r="G1046" s="1" t="str">
        <f aca="false">C1046</f>
        <v>Sorry. You will exceed the maximum limit of 10 queries per day for at least one day. It will never work. Really. Please retry with other settings.</v>
      </c>
      <c r="H1046" s="1" t="str">
        <f aca="false">C1046</f>
        <v>Sorry. You will exceed the maximum limit of 10 queries per day for at least one day. It will never work. Really. Please retry with other settings.</v>
      </c>
    </row>
    <row r="1047" customFormat="false" ht="15.75" hidden="false" customHeight="false" outlineLevel="0" collapsed="false">
      <c r="A1047" s="3" t="n">
        <f aca="false">IF(B1047&lt;&gt;"",A1046+1,"")</f>
        <v>1036</v>
      </c>
      <c r="B1047" s="3" t="s">
        <v>4660</v>
      </c>
      <c r="C1047" s="1" t="s">
        <v>2894</v>
      </c>
      <c r="D1047" s="1" t="s">
        <v>2895</v>
      </c>
      <c r="E1047" s="1" t="str">
        <f aca="false">C1047</f>
        <v>Last generated</v>
      </c>
      <c r="F1047" s="1" t="str">
        <f aca="false">C1047</f>
        <v>Last generated</v>
      </c>
      <c r="G1047" s="1" t="str">
        <f aca="false">C1047</f>
        <v>Last generated</v>
      </c>
      <c r="H1047" s="1" t="str">
        <f aca="false">C1047</f>
        <v>Last generated</v>
      </c>
    </row>
    <row r="1048" customFormat="false" ht="15.75" hidden="false" customHeight="false" outlineLevel="0" collapsed="false">
      <c r="A1048" s="3" t="n">
        <f aca="false">IF(B1048&lt;&gt;"",A1047+1,"")</f>
        <v>1037</v>
      </c>
      <c r="B1048" s="3" t="s">
        <v>4661</v>
      </c>
      <c r="C1048" s="1" t="s">
        <v>4662</v>
      </c>
      <c r="D1048" s="1" t="s">
        <v>4663</v>
      </c>
      <c r="E1048" s="1" t="str">
        <f aca="false">C1048</f>
        <v>Server time : </v>
      </c>
      <c r="F1048" s="1" t="str">
        <f aca="false">C1048</f>
        <v>Server time : </v>
      </c>
      <c r="G1048" s="1" t="str">
        <f aca="false">C1048</f>
        <v>Server time : </v>
      </c>
      <c r="H1048" s="1" t="str">
        <f aca="false">C1048</f>
        <v>Server time : </v>
      </c>
    </row>
    <row r="1049" customFormat="false" ht="15.75" hidden="false" customHeight="false" outlineLevel="0" collapsed="false">
      <c r="A1049" s="3" t="n">
        <f aca="false">IF(B1049&lt;&gt;"",A1048+1,"")</f>
        <v>1038</v>
      </c>
      <c r="B1049" s="3" t="s">
        <v>4664</v>
      </c>
      <c r="C1049" s="1" t="s">
        <v>4665</v>
      </c>
      <c r="D1049" s="1" t="s">
        <v>4666</v>
      </c>
      <c r="E1049" s="1" t="str">
        <f aca="false">C1049</f>
        <v>Generate SQL db from files</v>
      </c>
      <c r="F1049" s="1" t="str">
        <f aca="false">C1049</f>
        <v>Generate SQL db from files</v>
      </c>
      <c r="G1049" s="1" t="str">
        <f aca="false">C1049</f>
        <v>Generate SQL db from files</v>
      </c>
      <c r="H1049" s="1" t="str">
        <f aca="false">C1049</f>
        <v>Generate SQL db from files</v>
      </c>
    </row>
    <row r="1050" customFormat="false" ht="31.5" hidden="false" customHeight="false" outlineLevel="0" collapsed="false">
      <c r="A1050" s="3" t="n">
        <f aca="false">IF(B1050&lt;&gt;"",A1049+1,"")</f>
        <v>1039</v>
      </c>
      <c r="B1050" s="3" t="s">
        <v>4667</v>
      </c>
      <c r="C1050" s="1" t="s">
        <v>4668</v>
      </c>
      <c r="D1050" s="1" t="s">
        <v>4669</v>
      </c>
      <c r="E1050" s="1" t="str">
        <f aca="false">C1050</f>
        <v>Maximum caches result</v>
      </c>
      <c r="F1050" s="1" t="str">
        <f aca="false">C1050</f>
        <v>Maximum caches result</v>
      </c>
      <c r="G1050" s="1" t="str">
        <f aca="false">C1050</f>
        <v>Maximum caches result</v>
      </c>
      <c r="H1050" s="1" t="str">
        <f aca="false">C1050</f>
        <v>Maximum caches result</v>
      </c>
    </row>
    <row r="1051" customFormat="false" ht="31.5" hidden="false" customHeight="false" outlineLevel="0" collapsed="false">
      <c r="A1051" s="3" t="n">
        <f aca="false">IF(B1051&lt;&gt;"",A1050+1,"")</f>
        <v>1040</v>
      </c>
      <c r="B1051" s="3" t="s">
        <v>4670</v>
      </c>
      <c r="C1051" s="1" t="s">
        <v>4671</v>
      </c>
      <c r="D1051" s="1" t="s">
        <v>4672</v>
      </c>
      <c r="E1051" s="1" t="str">
        <f aca="false">C1051</f>
        <v>Error accessing Geocaching.com website</v>
      </c>
      <c r="F1051" s="1" t="str">
        <f aca="false">C1051</f>
        <v>Error accessing Geocaching.com website</v>
      </c>
      <c r="G1051" s="1" t="str">
        <f aca="false">C1051</f>
        <v>Error accessing Geocaching.com website</v>
      </c>
      <c r="H1051" s="1" t="str">
        <f aca="false">C1051</f>
        <v>Error accessing Geocaching.com website</v>
      </c>
    </row>
    <row r="1052" customFormat="false" ht="47.25" hidden="false" customHeight="false" outlineLevel="0" collapsed="false">
      <c r="A1052" s="3" t="n">
        <f aca="false">IF(B1052&lt;&gt;"",A1051+1,"")</f>
        <v>1041</v>
      </c>
      <c r="B1052" s="3" t="s">
        <v>4673</v>
      </c>
      <c r="C1052" s="1" t="s">
        <v>4674</v>
      </c>
      <c r="D1052" s="1" t="s">
        <v>4675</v>
      </c>
      <c r="E1052" s="1" t="str">
        <f aca="false">C1052</f>
        <v>Complete selected empty caches using a database</v>
      </c>
      <c r="F1052" s="1" t="str">
        <f aca="false">C1052</f>
        <v>Complete selected empty caches using a database</v>
      </c>
      <c r="G1052" s="1" t="str">
        <f aca="false">C1052</f>
        <v>Complete selected empty caches using a database</v>
      </c>
      <c r="H1052" s="1" t="str">
        <f aca="false">C1052</f>
        <v>Complete selected empty caches using a database</v>
      </c>
    </row>
    <row r="1053" customFormat="false" ht="15.75" hidden="false" customHeight="false" outlineLevel="0" collapsed="false">
      <c r="A1053" s="3" t="n">
        <f aca="false">IF(B1053&lt;&gt;"",A1052+1,"")</f>
        <v>1042</v>
      </c>
      <c r="B1053" s="3" t="s">
        <v>4676</v>
      </c>
      <c r="C1053" s="1" t="s">
        <v>4677</v>
      </c>
      <c r="D1053" s="1" t="s">
        <v>4677</v>
      </c>
      <c r="E1053" s="1" t="str">
        <f aca="false">C1053</f>
        <v>Pocket Queries</v>
      </c>
      <c r="F1053" s="1" t="str">
        <f aca="false">C1053</f>
        <v>Pocket Queries</v>
      </c>
      <c r="G1053" s="1" t="str">
        <f aca="false">C1053</f>
        <v>Pocket Queries</v>
      </c>
      <c r="H1053" s="1" t="str">
        <f aca="false">C1053</f>
        <v>Pocket Queries</v>
      </c>
    </row>
    <row r="1054" customFormat="false" ht="31.5" hidden="false" customHeight="false" outlineLevel="0" collapsed="false">
      <c r="A1054" s="3" t="n">
        <f aca="false">IF(B1054&lt;&gt;"",A1053+1,"")</f>
        <v>1043</v>
      </c>
      <c r="B1054" s="3" t="s">
        <v>4678</v>
      </c>
      <c r="C1054" s="1" t="s">
        <v>4679</v>
      </c>
      <c r="D1054" s="1" t="s">
        <v>4680</v>
      </c>
      <c r="E1054" s="1" t="str">
        <f aca="false">C1054</f>
        <v>Create a PQ (caches created in France between two dates)</v>
      </c>
      <c r="F1054" s="1" t="str">
        <f aca="false">C1054</f>
        <v>Create a PQ (caches created in France between two dates)</v>
      </c>
      <c r="G1054" s="1" t="str">
        <f aca="false">C1054</f>
        <v>Create a PQ (caches created in France between two dates)</v>
      </c>
      <c r="H1054" s="1" t="str">
        <f aca="false">C1054</f>
        <v>Create a PQ (caches created in France between two dates)</v>
      </c>
    </row>
    <row r="1055" customFormat="false" ht="31.5" hidden="false" customHeight="false" outlineLevel="0" collapsed="false">
      <c r="A1055" s="3" t="n">
        <f aca="false">IF(B1055&lt;&gt;"",A1054+1,"")</f>
        <v>1044</v>
      </c>
      <c r="B1055" s="3" t="s">
        <v>4681</v>
      </c>
      <c r="C1055" s="1" t="s">
        <v>4682</v>
      </c>
      <c r="D1055" s="1" t="s">
        <v>4683</v>
      </c>
      <c r="E1055" s="1" t="str">
        <f aca="false">C1055</f>
        <v>Configure toolbar</v>
      </c>
      <c r="F1055" s="1" t="str">
        <f aca="false">C1055</f>
        <v>Configure toolbar</v>
      </c>
      <c r="G1055" s="1" t="str">
        <f aca="false">C1055</f>
        <v>Configure toolbar</v>
      </c>
      <c r="H1055" s="1" t="str">
        <f aca="false">C1055</f>
        <v>Configure toolbar</v>
      </c>
    </row>
    <row r="1056" customFormat="false" ht="15.75" hidden="false" customHeight="false" outlineLevel="0" collapsed="false">
      <c r="A1056" s="3" t="n">
        <f aca="false">IF(B1056&lt;&gt;"",A1055+1,"")</f>
        <v>1045</v>
      </c>
      <c r="B1056" s="3" t="s">
        <v>4684</v>
      </c>
      <c r="C1056" s="1" t="s">
        <v>4685</v>
      </c>
      <c r="D1056" s="1" t="s">
        <v>4686</v>
      </c>
      <c r="E1056" s="1" t="str">
        <f aca="false">C1056</f>
        <v>Available shortcuts</v>
      </c>
      <c r="F1056" s="1" t="str">
        <f aca="false">C1056</f>
        <v>Available shortcuts</v>
      </c>
      <c r="G1056" s="1" t="str">
        <f aca="false">C1056</f>
        <v>Available shortcuts</v>
      </c>
      <c r="H1056" s="1" t="str">
        <f aca="false">C1056</f>
        <v>Available shortcuts</v>
      </c>
    </row>
    <row r="1057" customFormat="false" ht="15.75" hidden="false" customHeight="false" outlineLevel="0" collapsed="false">
      <c r="A1057" s="3" t="n">
        <f aca="false">IF(B1057&lt;&gt;"",A1056+1,"")</f>
        <v>1046</v>
      </c>
      <c r="B1057" s="3" t="s">
        <v>4687</v>
      </c>
      <c r="C1057" s="1" t="s">
        <v>4688</v>
      </c>
      <c r="D1057" s="1" t="s">
        <v>4689</v>
      </c>
      <c r="E1057" s="1" t="str">
        <f aca="false">C1057</f>
        <v>Created shortcuts</v>
      </c>
      <c r="F1057" s="1" t="str">
        <f aca="false">C1057</f>
        <v>Created shortcuts</v>
      </c>
      <c r="G1057" s="1" t="str">
        <f aca="false">C1057</f>
        <v>Created shortcuts</v>
      </c>
      <c r="H1057" s="1" t="str">
        <f aca="false">C1057</f>
        <v>Created shortcuts</v>
      </c>
    </row>
    <row r="1058" customFormat="false" ht="15.75" hidden="false" customHeight="false" outlineLevel="0" collapsed="false">
      <c r="A1058" s="3" t="n">
        <f aca="false">IF(B1058&lt;&gt;"",A1057+1,"")</f>
        <v>1047</v>
      </c>
      <c r="B1058" s="3" t="s">
        <v>4690</v>
      </c>
      <c r="C1058" s="1" t="s">
        <v>852</v>
      </c>
      <c r="D1058" s="1" t="s">
        <v>846</v>
      </c>
      <c r="E1058" s="1" t="str">
        <f aca="false">C1058</f>
        <v>Cancel</v>
      </c>
      <c r="F1058" s="1" t="str">
        <f aca="false">C1058</f>
        <v>Cancel</v>
      </c>
      <c r="G1058" s="1" t="str">
        <f aca="false">C1058</f>
        <v>Cancel</v>
      </c>
      <c r="H1058" s="1" t="str">
        <f aca="false">C1058</f>
        <v>Cancel</v>
      </c>
    </row>
    <row r="1059" customFormat="false" ht="15.75" hidden="false" customHeight="false" outlineLevel="0" collapsed="false">
      <c r="A1059" s="3" t="n">
        <f aca="false">IF(B1059&lt;&gt;"",A1058+1,"")</f>
        <v>1048</v>
      </c>
      <c r="B1059" s="3" t="s">
        <v>4691</v>
      </c>
      <c r="C1059" s="1" t="s">
        <v>4692</v>
      </c>
      <c r="D1059" s="1" t="s">
        <v>4693</v>
      </c>
      <c r="E1059" s="1" t="str">
        <f aca="false">C1059</f>
        <v>Save</v>
      </c>
      <c r="F1059" s="1" t="str">
        <f aca="false">C1059</f>
        <v>Save</v>
      </c>
      <c r="G1059" s="1" t="str">
        <f aca="false">C1059</f>
        <v>Save</v>
      </c>
      <c r="H1059" s="1" t="str">
        <f aca="false">C1059</f>
        <v>Save</v>
      </c>
    </row>
    <row r="1060" customFormat="false" ht="15.75" hidden="false" customHeight="false" outlineLevel="0" collapsed="false">
      <c r="A1060" s="3" t="n">
        <f aca="false">IF(B1060&lt;&gt;"",A1059+1,"")</f>
        <v>1049</v>
      </c>
      <c r="B1060" s="3" t="s">
        <v>4694</v>
      </c>
      <c r="C1060" s="1" t="s">
        <v>4695</v>
      </c>
      <c r="D1060" s="1" t="s">
        <v>4696</v>
      </c>
      <c r="E1060" s="1" t="str">
        <f aca="false">C1060</f>
        <v>Exclude found caches</v>
      </c>
      <c r="F1060" s="1" t="str">
        <f aca="false">C1060</f>
        <v>Exclude found caches</v>
      </c>
      <c r="G1060" s="1" t="str">
        <f aca="false">C1060</f>
        <v>Exclude found caches</v>
      </c>
      <c r="H1060" s="1" t="str">
        <f aca="false">C1060</f>
        <v>Exclude found caches</v>
      </c>
    </row>
    <row r="1061" customFormat="false" ht="15.75" hidden="false" customHeight="false" outlineLevel="0" collapsed="false">
      <c r="A1061" s="3" t="n">
        <f aca="false">IF(B1061&lt;&gt;"",A1060+1,"")</f>
        <v>1050</v>
      </c>
      <c r="B1061" s="3" t="s">
        <v>4697</v>
      </c>
      <c r="C1061" s="1" t="s">
        <v>4698</v>
      </c>
      <c r="D1061" s="1" t="s">
        <v>4699</v>
      </c>
      <c r="E1061" s="1" t="str">
        <f aca="false">C1061</f>
        <v>Exclude owned caches</v>
      </c>
      <c r="F1061" s="1" t="str">
        <f aca="false">C1061</f>
        <v>Exclude owned caches</v>
      </c>
      <c r="G1061" s="1" t="str">
        <f aca="false">C1061</f>
        <v>Exclude owned caches</v>
      </c>
      <c r="H1061" s="1" t="str">
        <f aca="false">C1061</f>
        <v>Exclude owned caches</v>
      </c>
    </row>
    <row r="1062" customFormat="false" ht="236.25" hidden="false" customHeight="false" outlineLevel="0" collapsed="false">
      <c r="A1062" s="3" t="n">
        <f aca="false">IF(B1062&lt;&gt;"",A1061+1,"")</f>
        <v>1051</v>
      </c>
      <c r="B1062" s="3" t="s">
        <v>4700</v>
      </c>
      <c r="C1062" s="1" t="s">
        <v>4701</v>
      </c>
      <c r="D1062" s="1" t="s">
        <v>4702</v>
      </c>
      <c r="E1062" s="1" t="str">
        <f aca="false">C1062</f>
        <v>Warning, your request generated more than 1000 caches, which is the maximum allowed within one pocket query.#Depending on your demand, this can generate a huge number of request and can be very long, use at your own risk!#Do you want MGM to try to split you request in as many request as needed to cover your needs?#Request will be named "{0}_XX" BUT will not be checked for the requested days. You will need to check MGM results and check yourselves these requests.##So... Split between sub requests?</v>
      </c>
      <c r="F1062" s="1" t="str">
        <f aca="false">C1062</f>
        <v>Warning, your request generated more than 1000 caches, which is the maximum allowed within one pocket query.#Depending on your demand, this can generate a huge number of request and can be very long, use at your own risk!#Do you want MGM to try to split you request in as many request as needed to cover your needs?#Request will be named "{0}_XX" BUT will not be checked for the requested days. You will need to check MGM results and check yourselves these requests.##So... Split between sub requests?</v>
      </c>
      <c r="G1062" s="1" t="str">
        <f aca="false">C1062</f>
        <v>Warning, your request generated more than 1000 caches, which is the maximum allowed within one pocket query.#Depending on your demand, this can generate a huge number of request and can be very long, use at your own risk!#Do you want MGM to try to split you request in as many request as needed to cover your needs?#Request will be named "{0}_XX" BUT will not be checked for the requested days. You will need to check MGM results and check yourselves these requests.##So... Split between sub requests?</v>
      </c>
      <c r="H1062" s="1" t="str">
        <f aca="false">C1062</f>
        <v>Warning, your request generated more than 1000 caches, which is the maximum allowed within one pocket query.#Depending on your demand, this can generate a huge number of request and can be very long, use at your own risk!#Do you want MGM to try to split you request in as many request as needed to cover your needs?#Request will be named "{0}_XX" BUT will not be checked for the requested days. You will need to check MGM results and check yourselves these requests.##So... Split between sub requests?</v>
      </c>
    </row>
    <row r="1063" customFormat="false" ht="15.75" hidden="false" customHeight="false" outlineLevel="0" collapsed="false">
      <c r="A1063" s="3" t="n">
        <f aca="false">IF(B1063&lt;&gt;"",A1062+1,"")</f>
        <v>1052</v>
      </c>
      <c r="B1063" s="3" t="s">
        <v>4703</v>
      </c>
      <c r="C1063" s="1" t="s">
        <v>4704</v>
      </c>
      <c r="D1063" s="1" t="s">
        <v>4705</v>
      </c>
      <c r="E1063" s="1" t="str">
        <f aca="false">C1063</f>
        <v>Generate sub-requests?</v>
      </c>
      <c r="F1063" s="1" t="str">
        <f aca="false">C1063</f>
        <v>Generate sub-requests?</v>
      </c>
      <c r="G1063" s="1" t="str">
        <f aca="false">C1063</f>
        <v>Generate sub-requests?</v>
      </c>
      <c r="H1063" s="1" t="str">
        <f aca="false">C1063</f>
        <v>Generate sub-requests?</v>
      </c>
    </row>
    <row r="1064" customFormat="false" ht="15.75" hidden="false" customHeight="false" outlineLevel="0" collapsed="false">
      <c r="A1064" s="3" t="n">
        <f aca="false">IF(B1064&lt;&gt;"",A1063+1,"")</f>
        <v>1053</v>
      </c>
      <c r="B1064" s="3" t="s">
        <v>4706</v>
      </c>
      <c r="C1064" s="1" t="s">
        <v>4707</v>
      </c>
      <c r="D1064" s="1" t="s">
        <v>4708</v>
      </c>
      <c r="E1064" s="1" t="str">
        <f aca="false">C1064</f>
        <v>PQ split in progress</v>
      </c>
      <c r="F1064" s="1" t="str">
        <f aca="false">C1064</f>
        <v>PQ split in progress</v>
      </c>
      <c r="G1064" s="1" t="str">
        <f aca="false">C1064</f>
        <v>PQ split in progress</v>
      </c>
      <c r="H1064" s="1" t="str">
        <f aca="false">C1064</f>
        <v>PQ split in progress</v>
      </c>
    </row>
    <row r="1065" customFormat="false" ht="126" hidden="false" customHeight="false" outlineLevel="0" collapsed="false">
      <c r="A1065" s="3" t="n">
        <f aca="false">IF(B1065&lt;&gt;"",A1064+1,"")</f>
        <v>1054</v>
      </c>
      <c r="B1065" s="3" t="s">
        <v>4709</v>
      </c>
      <c r="C1065" s="1" t="s">
        <v>4710</v>
      </c>
      <c r="D1065" s="1" t="s">
        <v>4711</v>
      </c>
      <c r="E1065" s="1" t="str">
        <f aca="false">C1065</f>
        <v>Warning, your request generated more than 1000 caches, which is the maximum allowed within one pocket query.#You an accept to not modify this request (click "No"), MGM will propose to automatically split your request between sub requests of maximum 1000 caches.</v>
      </c>
      <c r="F1065" s="1" t="str">
        <f aca="false">C1065</f>
        <v>Warning, your request generated more than 1000 caches, which is the maximum allowed within one pocket query.#You an accept to not modify this request (click "No"), MGM will propose to automatically split your request between sub requests of maximum 1000 caches.</v>
      </c>
      <c r="G1065" s="1" t="str">
        <f aca="false">C1065</f>
        <v>Warning, your request generated more than 1000 caches, which is the maximum allowed within one pocket query.#You an accept to not modify this request (click "No"), MGM will propose to automatically split your request between sub requests of maximum 1000 caches.</v>
      </c>
      <c r="H1065" s="1" t="str">
        <f aca="false">C1065</f>
        <v>Warning, your request generated more than 1000 caches, which is the maximum allowed within one pocket query.#You an accept to not modify this request (click "No"), MGM will propose to automatically split your request between sub requests of maximum 1000 caches.</v>
      </c>
    </row>
    <row r="1066" customFormat="false" ht="15.75" hidden="false" customHeight="false" outlineLevel="0" collapsed="false">
      <c r="A1066" s="3" t="n">
        <f aca="false">IF(B1066&lt;&gt;"",A1065+1,"")</f>
        <v>1055</v>
      </c>
      <c r="B1066" s="3" t="s">
        <v>4712</v>
      </c>
      <c r="C1066" s="1" t="s">
        <v>4713</v>
      </c>
      <c r="D1066" s="1" t="s">
        <v>4714</v>
      </c>
      <c r="E1066" s="1" t="str">
        <f aca="false">C1066</f>
        <v>Created requests:#</v>
      </c>
      <c r="F1066" s="1" t="str">
        <f aca="false">C1066</f>
        <v>Created requests:#</v>
      </c>
      <c r="G1066" s="1" t="str">
        <f aca="false">C1066</f>
        <v>Created requests:#</v>
      </c>
      <c r="H1066" s="1" t="str">
        <f aca="false">C1066</f>
        <v>Created requests:#</v>
      </c>
    </row>
    <row r="1067" customFormat="false" ht="78.75" hidden="false" customHeight="false" outlineLevel="0" collapsed="false">
      <c r="A1067" s="3" t="n">
        <f aca="false">IF(B1067&lt;&gt;"",A1066+1,"")</f>
        <v>1056</v>
      </c>
      <c r="B1067" s="3" t="s">
        <v>4715</v>
      </c>
      <c r="C1067" s="1" t="s">
        <v>4716</v>
      </c>
      <c r="D1067" s="1" t="s">
        <v>4717</v>
      </c>
      <c r="E1067" s="5" t="str">
        <f aca="false">C1067</f>
        <v>The date of {0} generated more than 1000 caches, impossibility to converge, please modify your request.#Created PQs have not been deleted!</v>
      </c>
      <c r="F1067" s="5" t="str">
        <f aca="false">C1067</f>
        <v>The date of {0} generated more than 1000 caches, impossibility to converge, please modify your request.#Created PQs have not been deleted!</v>
      </c>
      <c r="G1067" s="5" t="str">
        <f aca="false">C1067</f>
        <v>The date of {0} generated more than 1000 caches, impossibility to converge, please modify your request.#Created PQs have not been deleted!</v>
      </c>
      <c r="H1067" s="5" t="str">
        <f aca="false">C1067</f>
        <v>The date of {0} generated more than 1000 caches, impossibility to converge, please modify your request.#Created PQs have not been deleted!</v>
      </c>
    </row>
    <row r="1068" customFormat="false" ht="15.75" hidden="false" customHeight="false" outlineLevel="0" collapsed="false">
      <c r="A1068" s="3" t="n">
        <f aca="false">IF(B1068&lt;&gt;"",A1067+1,"")</f>
        <v>1057</v>
      </c>
      <c r="B1068" s="3" t="s">
        <v>4718</v>
      </c>
      <c r="C1068" s="1" t="s">
        <v>852</v>
      </c>
      <c r="D1068" s="1" t="s">
        <v>846</v>
      </c>
      <c r="E1068" s="5" t="str">
        <f aca="false">C1068</f>
        <v>Cancel</v>
      </c>
      <c r="F1068" s="5" t="str">
        <f aca="false">C1068</f>
        <v>Cancel</v>
      </c>
      <c r="G1068" s="5" t="str">
        <f aca="false">C1068</f>
        <v>Cancel</v>
      </c>
      <c r="H1068" s="5" t="str">
        <f aca="false">C1068</f>
        <v>Cancel</v>
      </c>
    </row>
    <row r="1069" customFormat="false" ht="15.75" hidden="false" customHeight="false" outlineLevel="0" collapsed="false">
      <c r="A1069" s="3" t="n">
        <f aca="false">IF(B1069&lt;&gt;"",A1068+1,"")</f>
        <v>1058</v>
      </c>
      <c r="B1069" s="3" t="s">
        <v>4719</v>
      </c>
      <c r="C1069" s="1" t="s">
        <v>4720</v>
      </c>
      <c r="D1069" s="1" t="s">
        <v>4721</v>
      </c>
      <c r="E1069" s="5" t="str">
        <f aca="false">C1069</f>
        <v>Apply</v>
      </c>
      <c r="F1069" s="5" t="str">
        <f aca="false">C1069</f>
        <v>Apply</v>
      </c>
      <c r="G1069" s="5" t="str">
        <f aca="false">C1069</f>
        <v>Apply</v>
      </c>
      <c r="H1069" s="5" t="str">
        <f aca="false">C1069</f>
        <v>Apply</v>
      </c>
    </row>
    <row r="1070" customFormat="false" ht="15.75" hidden="false" customHeight="false" outlineLevel="0" collapsed="false">
      <c r="A1070" s="3" t="n">
        <f aca="false">IF(B1070&lt;&gt;"",A1069+1,"")</f>
        <v>1059</v>
      </c>
      <c r="B1070" s="3" t="s">
        <v>4722</v>
      </c>
      <c r="C1070" s="1" t="s">
        <v>4723</v>
      </c>
      <c r="D1070" s="1" t="s">
        <v>4724</v>
      </c>
      <c r="E1070" s="5" t="str">
        <f aca="false">C1070</f>
        <v>Refresh</v>
      </c>
      <c r="F1070" s="5" t="str">
        <f aca="false">C1070</f>
        <v>Refresh</v>
      </c>
      <c r="G1070" s="5" t="str">
        <f aca="false">C1070</f>
        <v>Refresh</v>
      </c>
      <c r="H1070" s="5" t="str">
        <f aca="false">C1070</f>
        <v>Refresh</v>
      </c>
    </row>
    <row r="1071" customFormat="false" ht="15.75" hidden="false" customHeight="false" outlineLevel="0" collapsed="false">
      <c r="A1071" s="3" t="n">
        <f aca="false">IF(B1071&lt;&gt;"",A1070+1,"")</f>
        <v>1060</v>
      </c>
      <c r="B1071" s="3" t="s">
        <v>4725</v>
      </c>
      <c r="C1071" s="1" t="s">
        <v>4726</v>
      </c>
      <c r="D1071" s="1" t="s">
        <v>4727</v>
      </c>
      <c r="E1071" s="5" t="str">
        <f aca="false">C1071</f>
        <v>Delete</v>
      </c>
      <c r="F1071" s="5" t="str">
        <f aca="false">C1071</f>
        <v>Delete</v>
      </c>
      <c r="G1071" s="5" t="str">
        <f aca="false">C1071</f>
        <v>Delete</v>
      </c>
      <c r="H1071" s="5" t="str">
        <f aca="false">C1071</f>
        <v>Delete</v>
      </c>
    </row>
    <row r="1072" customFormat="false" ht="15.75" hidden="false" customHeight="false" outlineLevel="0" collapsed="false">
      <c r="A1072" s="3" t="n">
        <f aca="false">IF(B1072&lt;&gt;"",A1071+1,"")</f>
        <v>1061</v>
      </c>
      <c r="B1072" s="3" t="s">
        <v>4728</v>
      </c>
      <c r="C1072" s="1" t="s">
        <v>4729</v>
      </c>
      <c r="D1072" s="1" t="s">
        <v>4730</v>
      </c>
      <c r="E1072" s="5" t="str">
        <f aca="false">C1072</f>
        <v>Del.</v>
      </c>
      <c r="F1072" s="5" t="str">
        <f aca="false">C1072</f>
        <v>Del.</v>
      </c>
      <c r="G1072" s="5" t="str">
        <f aca="false">C1072</f>
        <v>Del.</v>
      </c>
      <c r="H1072" s="5" t="str">
        <f aca="false">C1072</f>
        <v>Del.</v>
      </c>
    </row>
    <row r="1073" customFormat="false" ht="47.25" hidden="false" customHeight="false" outlineLevel="0" collapsed="false">
      <c r="A1073" s="3" t="n">
        <f aca="false">IF(B1073&lt;&gt;"",A1072+1,"")</f>
        <v>1062</v>
      </c>
      <c r="B1073" s="3" t="s">
        <v>4731</v>
      </c>
      <c r="C1073" s="1" t="s">
        <v>4732</v>
      </c>
      <c r="D1073" s="1" t="s">
        <v>4733</v>
      </c>
      <c r="E1073" s="5" t="str">
        <f aca="false">C1073</f>
        <v>Display all caches, whatever their find (found, not found) or ownership (owned, not owned) status</v>
      </c>
      <c r="F1073" s="5" t="str">
        <f aca="false">C1073</f>
        <v>Display all caches, whatever their find (found, not found) or ownership (owned, not owned) status</v>
      </c>
      <c r="G1073" s="5" t="str">
        <f aca="false">C1073</f>
        <v>Display all caches, whatever their find (found, not found) or ownership (owned, not owned) status</v>
      </c>
      <c r="H1073" s="5" t="str">
        <f aca="false">C1073</f>
        <v>Display all caches, whatever their find (found, not found) or ownership (owned, not owned) status</v>
      </c>
    </row>
    <row r="1074" customFormat="false" ht="31.5" hidden="false" customHeight="false" outlineLevel="0" collapsed="false">
      <c r="A1074" s="3" t="n">
        <f aca="false">IF(B1074&lt;&gt;"",A1073+1,"")</f>
        <v>1063</v>
      </c>
      <c r="B1074" s="3" t="s">
        <v>4734</v>
      </c>
      <c r="C1074" s="1" t="s">
        <v>4735</v>
      </c>
      <c r="D1074" s="1" t="s">
        <v>4699</v>
      </c>
      <c r="E1074" s="5" t="str">
        <f aca="false">C1074</f>
        <v>Exclude caches that are owned</v>
      </c>
      <c r="F1074" s="5" t="str">
        <f aca="false">C1074</f>
        <v>Exclude caches that are owned</v>
      </c>
      <c r="G1074" s="5" t="str">
        <f aca="false">C1074</f>
        <v>Exclude caches that are owned</v>
      </c>
      <c r="H1074" s="5" t="str">
        <f aca="false">C1074</f>
        <v>Exclude caches that are owned</v>
      </c>
    </row>
    <row r="1075" customFormat="false" ht="31.5" hidden="false" customHeight="false" outlineLevel="0" collapsed="false">
      <c r="A1075" s="3" t="n">
        <f aca="false">IF(B1075&lt;&gt;"",A1074+1,"")</f>
        <v>1064</v>
      </c>
      <c r="B1075" s="3" t="s">
        <v>4736</v>
      </c>
      <c r="C1075" s="1" t="s">
        <v>4737</v>
      </c>
      <c r="D1075" s="1" t="s">
        <v>4696</v>
      </c>
      <c r="E1075" s="5" t="str">
        <f aca="false">C1075</f>
        <v>Exclude caches that are found</v>
      </c>
      <c r="F1075" s="5" t="str">
        <f aca="false">C1075</f>
        <v>Exclude caches that are found</v>
      </c>
      <c r="G1075" s="5" t="str">
        <f aca="false">C1075</f>
        <v>Exclude caches that are found</v>
      </c>
      <c r="H1075" s="5" t="str">
        <f aca="false">C1075</f>
        <v>Exclude caches that are found</v>
      </c>
    </row>
    <row r="1076" customFormat="false" ht="31.5" hidden="false" customHeight="false" outlineLevel="0" collapsed="false">
      <c r="A1076" s="3" t="n">
        <f aca="false">IF(B1076&lt;&gt;"",A1075+1,"")</f>
        <v>1065</v>
      </c>
      <c r="B1076" s="3" t="s">
        <v>4738</v>
      </c>
      <c r="C1076" s="1" t="s">
        <v>4739</v>
      </c>
      <c r="D1076" s="1" t="s">
        <v>4740</v>
      </c>
      <c r="E1076" s="5" t="str">
        <f aca="false">C1076</f>
        <v>Exlude all caches that are found or owned</v>
      </c>
      <c r="F1076" s="5" t="str">
        <f aca="false">C1076</f>
        <v>Exlude all caches that are found or owned</v>
      </c>
      <c r="G1076" s="5" t="str">
        <f aca="false">C1076</f>
        <v>Exlude all caches that are found or owned</v>
      </c>
      <c r="H1076" s="5" t="str">
        <f aca="false">C1076</f>
        <v>Exlude all caches that are found or owned</v>
      </c>
    </row>
    <row r="1077" customFormat="false" ht="31.5" hidden="false" customHeight="false" outlineLevel="0" collapsed="false">
      <c r="A1077" s="3" t="n">
        <f aca="false">IF(B1077&lt;&gt;"",A1076+1,"")</f>
        <v>1066</v>
      </c>
      <c r="B1077" s="3" t="s">
        <v>4741</v>
      </c>
      <c r="C1077" s="1" t="s">
        <v>4742</v>
      </c>
      <c r="D1077" s="1" t="s">
        <v>4743</v>
      </c>
      <c r="E1077" s="5" t="str">
        <f aca="false">C1077</f>
        <v>Display only caches that are found or owned</v>
      </c>
      <c r="F1077" s="5" t="str">
        <f aca="false">C1077</f>
        <v>Display only caches that are found or owned</v>
      </c>
      <c r="G1077" s="5" t="str">
        <f aca="false">C1077</f>
        <v>Display only caches that are found or owned</v>
      </c>
      <c r="H1077" s="5" t="str">
        <f aca="false">C1077</f>
        <v>Display only caches that are found or owned</v>
      </c>
    </row>
    <row r="1078" customFormat="false" ht="31.5" hidden="false" customHeight="false" outlineLevel="0" collapsed="false">
      <c r="A1078" s="3" t="n">
        <f aca="false">IF(B1078&lt;&gt;"",A1077+1,"")</f>
        <v>1067</v>
      </c>
      <c r="B1078" s="3" t="s">
        <v>4744</v>
      </c>
      <c r="C1078" s="1" t="s">
        <v>4745</v>
      </c>
      <c r="D1078" s="1" t="s">
        <v>4746</v>
      </c>
      <c r="E1078" s="5" t="str">
        <f aca="false">C1078</f>
        <v>Display only caches that are found</v>
      </c>
      <c r="F1078" s="5" t="str">
        <f aca="false">C1078</f>
        <v>Display only caches that are found</v>
      </c>
      <c r="G1078" s="5" t="str">
        <f aca="false">C1078</f>
        <v>Display only caches that are found</v>
      </c>
      <c r="H1078" s="5" t="str">
        <f aca="false">C1078</f>
        <v>Display only caches that are found</v>
      </c>
    </row>
    <row r="1079" customFormat="false" ht="31.5" hidden="false" customHeight="false" outlineLevel="0" collapsed="false">
      <c r="A1079" s="3" t="n">
        <f aca="false">IF(B1079&lt;&gt;"",A1078+1,"")</f>
        <v>1068</v>
      </c>
      <c r="B1079" s="3" t="s">
        <v>4747</v>
      </c>
      <c r="C1079" s="1" t="s">
        <v>4748</v>
      </c>
      <c r="D1079" s="1" t="s">
        <v>4749</v>
      </c>
      <c r="E1079" s="5" t="str">
        <f aca="false">C1079</f>
        <v>Display only caches that are owned</v>
      </c>
      <c r="F1079" s="5" t="str">
        <f aca="false">C1079</f>
        <v>Display only caches that are owned</v>
      </c>
      <c r="G1079" s="5" t="str">
        <f aca="false">C1079</f>
        <v>Display only caches that are owned</v>
      </c>
      <c r="H1079" s="5" t="str">
        <f aca="false">C1079</f>
        <v>Display only caches that are owned</v>
      </c>
    </row>
    <row r="1080" customFormat="false" ht="31.5" hidden="false" customHeight="false" outlineLevel="0" collapsed="false">
      <c r="A1080" s="3" t="n">
        <f aca="false">IF(B1080&lt;&gt;"",A1079+1,"")</f>
        <v>1069</v>
      </c>
      <c r="B1080" s="3" t="s">
        <v>4750</v>
      </c>
      <c r="C1080" s="1" t="s">
        <v>4751</v>
      </c>
      <c r="D1080" s="1" t="s">
        <v>4752</v>
      </c>
      <c r="E1080" s="5" t="str">
        <f aca="false">C1080</f>
        <v>Filter on caches from a SQL database</v>
      </c>
      <c r="F1080" s="5" t="str">
        <f aca="false">C1080</f>
        <v>Filter on caches from a SQL database</v>
      </c>
      <c r="G1080" s="5" t="str">
        <f aca="false">C1080</f>
        <v>Filter on caches from a SQL database</v>
      </c>
      <c r="H1080" s="5" t="str">
        <f aca="false">C1080</f>
        <v>Filter on caches from a SQL database</v>
      </c>
    </row>
    <row r="1081" customFormat="false" ht="15.75" hidden="false" customHeight="false" outlineLevel="0" collapsed="false">
      <c r="A1081" s="3" t="n">
        <f aca="false">IF(B1081&lt;&gt;"",A1080+1,"")</f>
        <v>1070</v>
      </c>
      <c r="B1081" s="3" t="s">
        <v>4753</v>
      </c>
      <c r="C1081" s="1" t="s">
        <v>4754</v>
      </c>
      <c r="D1081" s="1" t="s">
        <v>4755</v>
      </c>
      <c r="E1081" s="5" t="str">
        <f aca="false">C1081</f>
        <v>{0}SQL request: {1}</v>
      </c>
      <c r="F1081" s="5" t="str">
        <f aca="false">C1081</f>
        <v>{0}SQL request: {1}</v>
      </c>
      <c r="G1081" s="5" t="str">
        <f aca="false">C1081</f>
        <v>{0}SQL request: {1}</v>
      </c>
      <c r="H1081" s="5" t="str">
        <f aca="false">C1081</f>
        <v>{0}SQL request: {1}</v>
      </c>
    </row>
    <row r="1082" customFormat="false" ht="31.5" hidden="false" customHeight="false" outlineLevel="0" collapsed="false">
      <c r="A1082" s="3" t="n">
        <f aca="false">IF(B1082&lt;&gt;"",A1081+1,"")</f>
        <v>1071</v>
      </c>
      <c r="B1082" s="3" t="s">
        <v>4756</v>
      </c>
      <c r="C1082" s="1" t="s">
        <v>4757</v>
      </c>
      <c r="D1082" s="1" t="s">
        <v>4758</v>
      </c>
      <c r="E1082" s="5" t="str">
        <f aca="false">C1082</f>
        <v>Execute current filter on selected SQL database?</v>
      </c>
      <c r="F1082" s="5" t="str">
        <f aca="false">C1082</f>
        <v>Execute current filter on selected SQL database?</v>
      </c>
      <c r="G1082" s="5" t="str">
        <f aca="false">C1082</f>
        <v>Execute current filter on selected SQL database?</v>
      </c>
      <c r="H1082" s="5" t="str">
        <f aca="false">C1082</f>
        <v>Execute current filter on selected SQL database?</v>
      </c>
    </row>
    <row r="1083" customFormat="false" ht="110.25" hidden="false" customHeight="false" outlineLevel="0" collapsed="false">
      <c r="A1083" s="3" t="n">
        <f aca="false">IF(B1083&lt;&gt;"",A1082+1,"")</f>
        <v>1072</v>
      </c>
      <c r="B1083" s="3" t="s">
        <v>4759</v>
      </c>
      <c r="C1083" s="1" t="s">
        <v>4760</v>
      </c>
      <c r="D1083" s="1" t="s">
        <v>4761</v>
      </c>
      <c r="E1083" s="5" t="str">
        <f aca="false">C1083</f>
        <v>Warning, the following filters are not taken into account:#- Filter on label#- Filter on area#- Filter on favorites number#- Filter on popularity#- Filter on distance to home#- Filter on distance to a point#- Filter on last log date</v>
      </c>
      <c r="F1083" s="5" t="str">
        <f aca="false">C1083</f>
        <v>Warning, the following filters are not taken into account:#- Filter on label#- Filter on area#- Filter on favorites number#- Filter on popularity#- Filter on distance to home#- Filter on distance to a point#- Filter on last log date</v>
      </c>
      <c r="G1083" s="5" t="str">
        <f aca="false">C1083</f>
        <v>Warning, the following filters are not taken into account:#- Filter on label#- Filter on area#- Filter on favorites number#- Filter on popularity#- Filter on distance to home#- Filter on distance to a point#- Filter on last log date</v>
      </c>
      <c r="H1083" s="5" t="str">
        <f aca="false">C1083</f>
        <v>Warning, the following filters are not taken into account:#- Filter on label#- Filter on area#- Filter on favorites number#- Filter on popularity#- Filter on distance to home#- Filter on distance to a point#- Filter on last log date</v>
      </c>
    </row>
    <row r="1084" customFormat="false" ht="15.75" hidden="false" customHeight="false" outlineLevel="0" collapsed="false">
      <c r="A1084" s="3" t="n">
        <f aca="false">IF(B1084&lt;&gt;"",A1083+1,"")</f>
        <v>1073</v>
      </c>
      <c r="B1084" s="3" t="s">
        <v>4762</v>
      </c>
      <c r="C1084" s="1" t="s">
        <v>3045</v>
      </c>
      <c r="D1084" s="1" t="s">
        <v>3046</v>
      </c>
      <c r="E1084" s="5" t="str">
        <f aca="false">C1084</f>
        <v>Database</v>
      </c>
      <c r="F1084" s="5" t="str">
        <f aca="false">C1084</f>
        <v>Database</v>
      </c>
      <c r="G1084" s="5" t="str">
        <f aca="false">C1084</f>
        <v>Database</v>
      </c>
      <c r="H1084" s="5" t="str">
        <f aca="false">C1084</f>
        <v>Database</v>
      </c>
    </row>
    <row r="1085" customFormat="false" ht="15.75" hidden="false" customHeight="false" outlineLevel="0" collapsed="false">
      <c r="A1085" s="3" t="n">
        <f aca="false">IF(B1085&lt;&gt;"",A1084+1,"")</f>
        <v>1074</v>
      </c>
      <c r="B1085" s="3" t="s">
        <v>4763</v>
      </c>
      <c r="C1085" s="1" t="s">
        <v>4764</v>
      </c>
      <c r="D1085" s="1" t="s">
        <v>4765</v>
      </c>
      <c r="E1085" s="5" t="str">
        <f aca="false">C1085</f>
        <v>Choose a file</v>
      </c>
      <c r="F1085" s="5" t="str">
        <f aca="false">C1085</f>
        <v>Choose a file</v>
      </c>
      <c r="G1085" s="5" t="str">
        <f aca="false">C1085</f>
        <v>Choose a file</v>
      </c>
      <c r="H1085" s="5" t="str">
        <f aca="false">C1085</f>
        <v>Choose a file</v>
      </c>
    </row>
    <row r="1086" customFormat="false" ht="15.75" hidden="false" customHeight="false" outlineLevel="0" collapsed="false">
      <c r="A1086" s="3" t="n">
        <f aca="false">IF(B1086&lt;&gt;"",A1085+1,"")</f>
        <v>1075</v>
      </c>
      <c r="B1086" s="3" t="s">
        <v>4766</v>
      </c>
      <c r="C1086" s="1" t="s">
        <v>4767</v>
      </c>
      <c r="D1086" s="1" t="s">
        <v>4768</v>
      </c>
      <c r="E1086" s="5" t="str">
        <f aca="false">C1086</f>
        <v>Choose</v>
      </c>
      <c r="F1086" s="5" t="str">
        <f aca="false">C1086</f>
        <v>Choose</v>
      </c>
      <c r="G1086" s="5" t="str">
        <f aca="false">C1086</f>
        <v>Choose</v>
      </c>
      <c r="H1086" s="5" t="str">
        <f aca="false">C1086</f>
        <v>Choose</v>
      </c>
    </row>
    <row r="1087" customFormat="false" ht="31.5" hidden="false" customHeight="false" outlineLevel="0" collapsed="false">
      <c r="A1087" s="3" t="n">
        <f aca="false">IF(B1087&lt;&gt;"",A1086+1,"")</f>
        <v>1076</v>
      </c>
      <c r="B1087" s="3" t="s">
        <v>4769</v>
      </c>
      <c r="C1087" s="1" t="s">
        <v>3021</v>
      </c>
      <c r="D1087" s="1" t="s">
        <v>3022</v>
      </c>
      <c r="E1087" s="1" t="s">
        <v>3023</v>
      </c>
      <c r="F1087" s="1" t="str">
        <f aca="false">C1087</f>
        <v>Auto download updated PQs</v>
      </c>
      <c r="G1087" s="1" t="str">
        <f aca="false">C1087</f>
        <v>Auto download updated PQs</v>
      </c>
      <c r="H1087" s="1" t="str">
        <f aca="false">C1087</f>
        <v>Auto download updated PQs</v>
      </c>
    </row>
    <row r="1088" customFormat="false" ht="15.75" hidden="false" customHeight="false" outlineLevel="0" collapsed="false">
      <c r="A1088" s="3" t="n">
        <f aca="false">IF(B1088&lt;&gt;"",A1087+1,"")</f>
        <v>1077</v>
      </c>
      <c r="B1088" s="3" t="s">
        <v>4770</v>
      </c>
      <c r="C1088" s="1" t="s">
        <v>4771</v>
      </c>
      <c r="D1088" s="1" t="s">
        <v>4772</v>
      </c>
      <c r="E1088" s="5" t="str">
        <f aca="false">C1088</f>
        <v>Database to use</v>
      </c>
      <c r="F1088" s="5" t="str">
        <f aca="false">C1088</f>
        <v>Database to use</v>
      </c>
      <c r="G1088" s="5" t="str">
        <f aca="false">C1088</f>
        <v>Database to use</v>
      </c>
      <c r="H1088" s="5" t="str">
        <f aca="false">C1088</f>
        <v>Database to use</v>
      </c>
    </row>
    <row r="1089" customFormat="false" ht="31.5" hidden="false" customHeight="false" outlineLevel="0" collapsed="false">
      <c r="A1089" s="3" t="n">
        <f aca="false">IF(B1089&lt;&gt;"",A1088+1,"")</f>
        <v>1078</v>
      </c>
      <c r="B1089" s="3" t="s">
        <v>4773</v>
      </c>
      <c r="C1089" s="1" t="s">
        <v>4774</v>
      </c>
      <c r="D1089" s="1" t="s">
        <v>4775</v>
      </c>
      <c r="E1089" s="5" t="str">
        <f aca="false">C1089</f>
        <v>No available DB, please store your databases in DATA/DB</v>
      </c>
      <c r="F1089" s="5" t="str">
        <f aca="false">C1089</f>
        <v>No available DB, please store your databases in DATA/DB</v>
      </c>
      <c r="G1089" s="5" t="str">
        <f aca="false">C1089</f>
        <v>No available DB, please store your databases in DATA/DB</v>
      </c>
      <c r="H1089" s="5" t="str">
        <f aca="false">C1089</f>
        <v>No available DB, please store your databases in DATA/DB</v>
      </c>
    </row>
    <row r="1090" customFormat="false" ht="15.75" hidden="false" customHeight="false" outlineLevel="0" collapsed="false">
      <c r="A1090" s="3" t="n">
        <f aca="false">IF(B1090&lt;&gt;"",A1089+1,"")</f>
        <v>1079</v>
      </c>
      <c r="B1090" s="3" t="s">
        <v>4776</v>
      </c>
      <c r="C1090" s="1" t="s">
        <v>4777</v>
      </c>
      <c r="D1090" s="1" t="s">
        <v>4778</v>
      </c>
      <c r="E1090" s="5" t="str">
        <f aca="false">C1090</f>
        <v>Database saving in progress…</v>
      </c>
      <c r="F1090" s="5" t="str">
        <f aca="false">C1090</f>
        <v>Database saving in progress…</v>
      </c>
      <c r="G1090" s="5" t="str">
        <f aca="false">C1090</f>
        <v>Database saving in progress…</v>
      </c>
      <c r="H1090" s="5" t="str">
        <f aca="false">C1090</f>
        <v>Database saving in progress…</v>
      </c>
    </row>
    <row r="1091" customFormat="false" ht="15.75" hidden="false" customHeight="false" outlineLevel="0" collapsed="false">
      <c r="A1091" s="3" t="n">
        <f aca="false">IF(B1091&lt;&gt;"",A1090+1,"")</f>
        <v>1080</v>
      </c>
      <c r="B1091" s="3" t="s">
        <v>4779</v>
      </c>
      <c r="C1091" s="1" t="s">
        <v>4780</v>
      </c>
      <c r="D1091" s="1" t="s">
        <v>4781</v>
      </c>
      <c r="E1091" s="5" t="str">
        <f aca="false">C1091</f>
        <v>Night mode</v>
      </c>
      <c r="F1091" s="5" t="str">
        <f aca="false">C1091</f>
        <v>Night mode</v>
      </c>
      <c r="G1091" s="5" t="str">
        <f aca="false">C1091</f>
        <v>Night mode</v>
      </c>
      <c r="H1091" s="5" t="str">
        <f aca="false">C1091</f>
        <v>Night mode</v>
      </c>
    </row>
    <row r="1092" customFormat="false" ht="31.5" hidden="false" customHeight="false" outlineLevel="0" collapsed="false">
      <c r="A1092" s="3" t="n">
        <f aca="false">IF(B1092&lt;&gt;"",A1091+1,"")</f>
        <v>1081</v>
      </c>
      <c r="B1092" s="3" t="s">
        <v>4782</v>
      </c>
      <c r="C1092" s="1" t="s">
        <v>4783</v>
      </c>
      <c r="D1092" s="1" t="s">
        <v>4784</v>
      </c>
      <c r="E1092" s="5" t="str">
        <f aca="false">C1092</f>
        <v>Generate Regions / Departments / Cantons with caches for GeoFrance</v>
      </c>
      <c r="F1092" s="5" t="str">
        <f aca="false">C1092</f>
        <v>Generate Regions / Departments / Cantons with caches for GeoFrance</v>
      </c>
      <c r="G1092" s="5" t="str">
        <f aca="false">C1092</f>
        <v>Generate Regions / Departments / Cantons with caches for GeoFrance</v>
      </c>
      <c r="H1092" s="5" t="str">
        <f aca="false">C1092</f>
        <v>Generate Regions / Departments / Cantons with caches for GeoFrance</v>
      </c>
    </row>
    <row r="1093" customFormat="false" ht="47.25" hidden="false" customHeight="false" outlineLevel="0" collapsed="false">
      <c r="A1093" s="3" t="n">
        <f aca="false">IF(B1093&lt;&gt;"",A1092+1,"")</f>
        <v>1082</v>
      </c>
      <c r="B1093" s="3" t="s">
        <v>4785</v>
      </c>
      <c r="C1093" s="1" t="str">
        <f aca="false">D1093</f>
        <v>Fichier généré dans {0}, à copier dans le répertoire contenant les bases de données de Geo France</v>
      </c>
      <c r="D1093" s="1" t="s">
        <v>4786</v>
      </c>
      <c r="E1093" s="5" t="str">
        <f aca="false">C1093</f>
        <v>Fichier généré dans {0}, à copier dans le répertoire contenant les bases de données de Geo France</v>
      </c>
      <c r="F1093" s="5" t="str">
        <f aca="false">C1093</f>
        <v>Fichier généré dans {0}, à copier dans le répertoire contenant les bases de données de Geo France</v>
      </c>
      <c r="G1093" s="5" t="str">
        <f aca="false">C1093</f>
        <v>Fichier généré dans {0}, à copier dans le répertoire contenant les bases de données de Geo France</v>
      </c>
      <c r="H1093" s="5" t="str">
        <f aca="false">C1093</f>
        <v>Fichier généré dans {0}, à copier dans le répertoire contenant les bases de données de Geo France</v>
      </c>
    </row>
    <row r="1094" customFormat="false" ht="31.5" hidden="false" customHeight="false" outlineLevel="0" collapsed="false">
      <c r="A1094" s="3" t="n">
        <f aca="false">IF(B1094&lt;&gt;"",A1093+1,"")</f>
        <v>1083</v>
      </c>
      <c r="B1094" s="3" t="s">
        <v>4787</v>
      </c>
      <c r="C1094" s="1" t="s">
        <v>4788</v>
      </c>
      <c r="D1094" s="1" t="s">
        <v>4789</v>
      </c>
      <c r="E1094" s="5" t="str">
        <f aca="false">C1094</f>
        <v>Download Geo France for Android (French only)</v>
      </c>
      <c r="F1094" s="5" t="str">
        <f aca="false">C1094</f>
        <v>Download Geo France for Android (French only)</v>
      </c>
      <c r="G1094" s="5" t="str">
        <f aca="false">C1094</f>
        <v>Download Geo France for Android (French only)</v>
      </c>
      <c r="H1094" s="5" t="str">
        <f aca="false">C1094</f>
        <v>Download Geo France for Android (French only)</v>
      </c>
    </row>
    <row r="1095" customFormat="false" ht="141.75" hidden="false" customHeight="false" outlineLevel="0" collapsed="false">
      <c r="A1095" s="3" t="n">
        <f aca="false">IF(B1095&lt;&gt;"",A1094+1,"")</f>
        <v>1084</v>
      </c>
      <c r="B1095" s="3" t="s">
        <v>4790</v>
      </c>
      <c r="C1095" s="1" t="str">
        <f aca="false">D1095</f>
        <v>Voulez-vous générer le fichier FrenchAreas.lay nécessaire à GeoFrance pour l'affichage des calques Régions/Départements/Cantons ?#Ce fichier sera à copier dans le répertoire des bases de données de GeoFrance.#Il est à générer une seule fois.</v>
      </c>
      <c r="D1095" s="1" t="s">
        <v>4791</v>
      </c>
      <c r="E1095" s="5" t="str">
        <f aca="false">C1095</f>
        <v>Voulez-vous générer le fichier FrenchAreas.lay nécessaire à GeoFrance pour l'affichage des calques Régions/Départements/Cantons ?#Ce fichier sera à copier dans le répertoire des bases de données de GeoFrance.#Il est à générer une seule fois.</v>
      </c>
      <c r="F1095" s="5" t="str">
        <f aca="false">C1095</f>
        <v>Voulez-vous générer le fichier FrenchAreas.lay nécessaire à GeoFrance pour l'affichage des calques Régions/Départements/Cantons ?#Ce fichier sera à copier dans le répertoire des bases de données de GeoFrance.#Il est à générer une seule fois.</v>
      </c>
      <c r="G1095" s="5" t="str">
        <f aca="false">C1095</f>
        <v>Voulez-vous générer le fichier FrenchAreas.lay nécessaire à GeoFrance pour l'affichage des calques Régions/Départements/Cantons ?#Ce fichier sera à copier dans le répertoire des bases de données de GeoFrance.#Il est à générer une seule fois.</v>
      </c>
      <c r="H1095" s="5" t="str">
        <f aca="false">C1095</f>
        <v>Voulez-vous générer le fichier FrenchAreas.lay nécessaire à GeoFrance pour l'affichage des calques Régions/Départements/Cantons ?#Ce fichier sera à copier dans le répertoire des bases de données de GeoFrance.#Il est à générer une seule fois.</v>
      </c>
    </row>
    <row r="1096" customFormat="false" ht="31.5" hidden="false" customHeight="false" outlineLevel="0" collapsed="false">
      <c r="A1096" s="3" t="n">
        <f aca="false">IF(B1096&lt;&gt;"",A1095+1,"")</f>
        <v>1085</v>
      </c>
      <c r="B1096" s="3" t="s">
        <v>4792</v>
      </c>
      <c r="C1096" s="1" t="str">
        <f aca="false">D1096</f>
        <v>Générer les fichier calques pour MGM ?</v>
      </c>
      <c r="D1096" s="1" t="s">
        <v>4793</v>
      </c>
      <c r="E1096" s="5" t="str">
        <f aca="false">C1096</f>
        <v>Générer les fichier calques pour MGM ?</v>
      </c>
      <c r="F1096" s="5" t="str">
        <f aca="false">C1096</f>
        <v>Générer les fichier calques pour MGM ?</v>
      </c>
      <c r="G1096" s="5" t="str">
        <f aca="false">C1096</f>
        <v>Générer les fichier calques pour MGM ?</v>
      </c>
      <c r="H1096" s="5" t="str">
        <f aca="false">C1096</f>
        <v>Générer les fichier calques pour MGM ?</v>
      </c>
    </row>
    <row r="1097" customFormat="false" ht="15.75" hidden="false" customHeight="false" outlineLevel="0" collapsed="false">
      <c r="A1097" s="3" t="n">
        <f aca="false">IF(B1097&lt;&gt;"",A1096+1,"")</f>
        <v>1086</v>
      </c>
      <c r="B1097" s="3" t="s">
        <v>4794</v>
      </c>
      <c r="C1097" s="1" t="s">
        <v>4795</v>
      </c>
      <c r="D1097" s="1" t="s">
        <v>4796</v>
      </c>
      <c r="E1097" s="5" t="str">
        <f aca="false">C1097</f>
        <v>Adress not found</v>
      </c>
      <c r="F1097" s="5" t="str">
        <f aca="false">C1097</f>
        <v>Adress not found</v>
      </c>
      <c r="G1097" s="5" t="str">
        <f aca="false">C1097</f>
        <v>Adress not found</v>
      </c>
      <c r="H1097" s="5" t="str">
        <f aca="false">C1097</f>
        <v>Adress not found</v>
      </c>
    </row>
    <row r="1098" customFormat="false" ht="15.75" hidden="false" customHeight="false" outlineLevel="0" collapsed="false">
      <c r="A1098" s="3" t="n">
        <f aca="false">IF(B1098&lt;&gt;"",A1097+1,"")</f>
        <v>1087</v>
      </c>
      <c r="B1098" s="3" t="s">
        <v>4797</v>
      </c>
      <c r="C1098" s="1" t="s">
        <v>4798</v>
      </c>
      <c r="D1098" s="1" t="s">
        <v>4799</v>
      </c>
      <c r="E1098" s="5" t="str">
        <f aca="false">C1098</f>
        <v>Please select at least one element</v>
      </c>
      <c r="F1098" s="5" t="str">
        <f aca="false">C1098</f>
        <v>Please select at least one element</v>
      </c>
      <c r="G1098" s="5" t="str">
        <f aca="false">C1098</f>
        <v>Please select at least one element</v>
      </c>
      <c r="H1098" s="5" t="str">
        <f aca="false">C1098</f>
        <v>Please select at least one element</v>
      </c>
    </row>
    <row r="1099" customFormat="false" ht="15.75" hidden="false" customHeight="false" outlineLevel="0" collapsed="false">
      <c r="A1099" s="3" t="n">
        <f aca="false">IF(B1099&lt;&gt;"",A1098+1,"")</f>
        <v>1088</v>
      </c>
      <c r="B1099" s="3" t="s">
        <v>4800</v>
      </c>
      <c r="C1099" s="1" t="s">
        <v>4801</v>
      </c>
      <c r="D1099" s="1" t="s">
        <v>4802</v>
      </c>
      <c r="E1099" s="5" t="str">
        <f aca="false">C1099</f>
        <v>No result</v>
      </c>
      <c r="F1099" s="5" t="str">
        <f aca="false">C1099</f>
        <v>No result</v>
      </c>
      <c r="G1099" s="5" t="str">
        <f aca="false">C1099</f>
        <v>No result</v>
      </c>
      <c r="H1099" s="5" t="str">
        <f aca="false">C1099</f>
        <v>No result</v>
      </c>
    </row>
    <row r="1100" customFormat="false" ht="31.5" hidden="false" customHeight="false" outlineLevel="0" collapsed="false">
      <c r="A1100" s="3" t="n">
        <f aca="false">IF(B1100&lt;&gt;"",A1099+1,"")</f>
        <v>1089</v>
      </c>
      <c r="B1100" s="3" t="s">
        <v>4803</v>
      </c>
      <c r="C1100" s="1" t="str">
        <f aca="false">D1100</f>
        <v>Tests sur les KML [DEVELOPPEUR!]</v>
      </c>
      <c r="D1100" s="1" t="s">
        <v>4804</v>
      </c>
      <c r="E1100" s="5" t="str">
        <f aca="false">C1100</f>
        <v>Tests sur les KML [DEVELOPPEUR!]</v>
      </c>
      <c r="F1100" s="5" t="str">
        <f aca="false">C1100</f>
        <v>Tests sur les KML [DEVELOPPEUR!]</v>
      </c>
      <c r="G1100" s="5" t="str">
        <f aca="false">C1100</f>
        <v>Tests sur les KML [DEVELOPPEUR!]</v>
      </c>
      <c r="H1100" s="5" t="str">
        <f aca="false">C1100</f>
        <v>Tests sur les KML [DEVELOPPEUR!]</v>
      </c>
    </row>
    <row r="1101" customFormat="false" ht="31.5" hidden="false" customHeight="false" outlineLevel="0" collapsed="false">
      <c r="A1101" s="3" t="n">
        <f aca="false">IF(B1101&lt;&gt;"",A1100+1,"")</f>
        <v>1090</v>
      </c>
      <c r="B1101" s="3" t="s">
        <v>4805</v>
      </c>
      <c r="C1101" s="1" t="str">
        <f aca="false">D1101</f>
        <v>Générer l'animation des trouvailles</v>
      </c>
      <c r="D1101" s="1" t="s">
        <v>4806</v>
      </c>
      <c r="E1101" s="5" t="str">
        <f aca="false">C1101</f>
        <v>Générer l'animation des trouvailles</v>
      </c>
      <c r="F1101" s="5" t="str">
        <f aca="false">C1101</f>
        <v>Générer l'animation des trouvailles</v>
      </c>
      <c r="G1101" s="5" t="str">
        <f aca="false">C1101</f>
        <v>Générer l'animation des trouvailles</v>
      </c>
      <c r="H1101" s="5" t="str">
        <f aca="false">C1101</f>
        <v>Générer l'animation des trouvailles</v>
      </c>
    </row>
    <row r="1102" customFormat="false" ht="15.75" hidden="false" customHeight="false" outlineLevel="0" collapsed="false">
      <c r="A1102" s="3" t="str">
        <f aca="false">IF(B1102&lt;&gt;"",A1101+1,"")</f>
        <v/>
      </c>
      <c r="B1102" s="3"/>
      <c r="E1102" s="5" t="n">
        <f aca="false">C1102</f>
        <v>0</v>
      </c>
      <c r="F1102" s="5" t="n">
        <f aca="false">C1102</f>
        <v>0</v>
      </c>
      <c r="G1102" s="5" t="n">
        <f aca="false">C1102</f>
        <v>0</v>
      </c>
      <c r="H1102" s="5" t="n">
        <f aca="false">C1102</f>
        <v>0</v>
      </c>
    </row>
    <row r="1103" customFormat="false" ht="15.75" hidden="false" customHeight="false" outlineLevel="0" collapsed="false">
      <c r="A1103" s="3" t="str">
        <f aca="false">IF(B1103&lt;&gt;"",A1102+1,"")</f>
        <v/>
      </c>
      <c r="B1103" s="3"/>
      <c r="E1103" s="5" t="n">
        <f aca="false">C1103</f>
        <v>0</v>
      </c>
      <c r="F1103" s="5" t="n">
        <f aca="false">C1103</f>
        <v>0</v>
      </c>
      <c r="G1103" s="5" t="n">
        <f aca="false">C1103</f>
        <v>0</v>
      </c>
      <c r="H1103" s="5" t="n">
        <f aca="false">C1103</f>
        <v>0</v>
      </c>
    </row>
    <row r="1104" customFormat="false" ht="15.75" hidden="false" customHeight="false" outlineLevel="0" collapsed="false">
      <c r="A1104" s="3" t="str">
        <f aca="false">IF(B1104&lt;&gt;"",A1103+1,"")</f>
        <v/>
      </c>
      <c r="B1104" s="3"/>
      <c r="E1104" s="5" t="n">
        <f aca="false">C1104</f>
        <v>0</v>
      </c>
      <c r="F1104" s="5" t="n">
        <f aca="false">C1104</f>
        <v>0</v>
      </c>
      <c r="G1104" s="5" t="n">
        <f aca="false">C1104</f>
        <v>0</v>
      </c>
      <c r="H1104" s="5" t="n">
        <f aca="false">C1104</f>
        <v>0</v>
      </c>
    </row>
    <row r="1105" customFormat="false" ht="15.75" hidden="false" customHeight="false" outlineLevel="0" collapsed="false">
      <c r="A1105" s="3" t="str">
        <f aca="false">IF(B1105&lt;&gt;"",A1104+1,"")</f>
        <v/>
      </c>
      <c r="B1105" s="3"/>
      <c r="E1105" s="5" t="n">
        <f aca="false">C1105</f>
        <v>0</v>
      </c>
      <c r="F1105" s="5" t="n">
        <f aca="false">C1105</f>
        <v>0</v>
      </c>
      <c r="G1105" s="5" t="n">
        <f aca="false">C1105</f>
        <v>0</v>
      </c>
      <c r="H1105" s="5" t="n">
        <f aca="false">C1105</f>
        <v>0</v>
      </c>
    </row>
    <row r="1106" customFormat="false" ht="15.75" hidden="false" customHeight="false" outlineLevel="0" collapsed="false">
      <c r="A1106" s="3" t="str">
        <f aca="false">IF(B1106&lt;&gt;"",A1105+1,"")</f>
        <v/>
      </c>
      <c r="B1106" s="3"/>
      <c r="E1106" s="5" t="n">
        <f aca="false">C1106</f>
        <v>0</v>
      </c>
      <c r="F1106" s="5" t="n">
        <f aca="false">C1106</f>
        <v>0</v>
      </c>
      <c r="G1106" s="5" t="n">
        <f aca="false">C1106</f>
        <v>0</v>
      </c>
      <c r="H1106" s="5" t="n">
        <f aca="false">C1106</f>
        <v>0</v>
      </c>
    </row>
    <row r="1107" customFormat="false" ht="15.75" hidden="false" customHeight="false" outlineLevel="0" collapsed="false">
      <c r="A1107" s="3" t="str">
        <f aca="false">IF(B1107&lt;&gt;"",A1106+1,"")</f>
        <v/>
      </c>
      <c r="B1107" s="3"/>
      <c r="E1107" s="5" t="n">
        <f aca="false">C1107</f>
        <v>0</v>
      </c>
      <c r="F1107" s="5" t="n">
        <f aca="false">C1107</f>
        <v>0</v>
      </c>
      <c r="G1107" s="5" t="n">
        <f aca="false">C1107</f>
        <v>0</v>
      </c>
      <c r="H1107" s="5" t="n">
        <f aca="false">C1107</f>
        <v>0</v>
      </c>
    </row>
    <row r="1108" customFormat="false" ht="15.75" hidden="false" customHeight="false" outlineLevel="0" collapsed="false">
      <c r="A1108" s="3" t="str">
        <f aca="false">IF(B1108&lt;&gt;"",A1107+1,"")</f>
        <v/>
      </c>
      <c r="B1108" s="3"/>
      <c r="E1108" s="5" t="n">
        <f aca="false">C1108</f>
        <v>0</v>
      </c>
      <c r="F1108" s="5" t="n">
        <f aca="false">C1108</f>
        <v>0</v>
      </c>
      <c r="G1108" s="5" t="n">
        <f aca="false">C1108</f>
        <v>0</v>
      </c>
      <c r="H1108" s="5" t="n">
        <f aca="false">C1108</f>
        <v>0</v>
      </c>
    </row>
    <row r="1109" customFormat="false" ht="15.75" hidden="false" customHeight="false" outlineLevel="0" collapsed="false">
      <c r="A1109" s="3" t="str">
        <f aca="false">IF(B1109&lt;&gt;"",A1108+1,"")</f>
        <v/>
      </c>
      <c r="B1109" s="3"/>
      <c r="E1109" s="5" t="n">
        <f aca="false">C1109</f>
        <v>0</v>
      </c>
      <c r="F1109" s="5" t="n">
        <f aca="false">C1109</f>
        <v>0</v>
      </c>
      <c r="G1109" s="5" t="n">
        <f aca="false">C1109</f>
        <v>0</v>
      </c>
      <c r="H1109" s="5" t="n">
        <f aca="false">C1109</f>
        <v>0</v>
      </c>
    </row>
    <row r="1110" customFormat="false" ht="15.75" hidden="false" customHeight="false" outlineLevel="0" collapsed="false">
      <c r="A1110" s="3" t="str">
        <f aca="false">IF(B1110&lt;&gt;"",A1109+1,"")</f>
        <v/>
      </c>
      <c r="B1110" s="3"/>
      <c r="E1110" s="5" t="n">
        <f aca="false">C1110</f>
        <v>0</v>
      </c>
      <c r="F1110" s="5" t="n">
        <f aca="false">C1110</f>
        <v>0</v>
      </c>
      <c r="G1110" s="5" t="n">
        <f aca="false">C1110</f>
        <v>0</v>
      </c>
      <c r="H1110" s="5" t="n">
        <f aca="false">C1110</f>
        <v>0</v>
      </c>
    </row>
    <row r="1111" customFormat="false" ht="15.75" hidden="false" customHeight="false" outlineLevel="0" collapsed="false">
      <c r="A1111" s="3" t="str">
        <f aca="false">IF(B1111&lt;&gt;"",A1110+1,"")</f>
        <v/>
      </c>
      <c r="B1111" s="3"/>
      <c r="E1111" s="5" t="n">
        <f aca="false">C1111</f>
        <v>0</v>
      </c>
      <c r="F1111" s="5" t="n">
        <f aca="false">C1111</f>
        <v>0</v>
      </c>
      <c r="G1111" s="5" t="n">
        <f aca="false">C1111</f>
        <v>0</v>
      </c>
      <c r="H1111" s="5" t="n">
        <f aca="false">C1111</f>
        <v>0</v>
      </c>
    </row>
    <row r="1112" customFormat="false" ht="15.75" hidden="false" customHeight="false" outlineLevel="0" collapsed="false">
      <c r="A1112" s="3" t="str">
        <f aca="false">IF(B1112&lt;&gt;"",A1111+1,"")</f>
        <v/>
      </c>
      <c r="B1112" s="3"/>
      <c r="E1112" s="5" t="n">
        <f aca="false">C1112</f>
        <v>0</v>
      </c>
      <c r="F1112" s="5" t="n">
        <f aca="false">C1112</f>
        <v>0</v>
      </c>
      <c r="G1112" s="5" t="n">
        <f aca="false">C1112</f>
        <v>0</v>
      </c>
      <c r="H1112" s="5" t="n">
        <f aca="false">C1112</f>
        <v>0</v>
      </c>
    </row>
    <row r="1113" customFormat="false" ht="15.75" hidden="false" customHeight="false" outlineLevel="0" collapsed="false">
      <c r="A1113" s="3" t="str">
        <f aca="false">IF(B1113&lt;&gt;"",A1112+1,"")</f>
        <v/>
      </c>
      <c r="B1113" s="3"/>
      <c r="E1113" s="5" t="n">
        <f aca="false">C1113</f>
        <v>0</v>
      </c>
      <c r="F1113" s="5" t="n">
        <f aca="false">C1113</f>
        <v>0</v>
      </c>
      <c r="G1113" s="5" t="n">
        <f aca="false">C1113</f>
        <v>0</v>
      </c>
      <c r="H1113" s="5" t="n">
        <f aca="false">C1113</f>
        <v>0</v>
      </c>
    </row>
    <row r="1114" customFormat="false" ht="15.75" hidden="false" customHeight="false" outlineLevel="0" collapsed="false">
      <c r="A1114" s="3" t="str">
        <f aca="false">IF(B1114&lt;&gt;"",A1113+1,"")</f>
        <v/>
      </c>
      <c r="B1114" s="3"/>
      <c r="E1114" s="5" t="n">
        <f aca="false">C1114</f>
        <v>0</v>
      </c>
      <c r="F1114" s="5" t="n">
        <f aca="false">C1114</f>
        <v>0</v>
      </c>
      <c r="G1114" s="5" t="n">
        <f aca="false">C1114</f>
        <v>0</v>
      </c>
      <c r="H1114" s="5" t="n">
        <f aca="false">C1114</f>
        <v>0</v>
      </c>
    </row>
    <row r="1115" customFormat="false" ht="15.75" hidden="false" customHeight="false" outlineLevel="0" collapsed="false">
      <c r="A1115" s="3" t="str">
        <f aca="false">IF(B1115&lt;&gt;"",A1114+1,"")</f>
        <v/>
      </c>
      <c r="B1115" s="3"/>
      <c r="E1115" s="5" t="n">
        <f aca="false">C1115</f>
        <v>0</v>
      </c>
      <c r="F1115" s="5" t="n">
        <f aca="false">C1115</f>
        <v>0</v>
      </c>
      <c r="G1115" s="5" t="n">
        <f aca="false">C1115</f>
        <v>0</v>
      </c>
      <c r="H1115" s="5" t="n">
        <f aca="false">C1115</f>
        <v>0</v>
      </c>
    </row>
    <row r="1116" customFormat="false" ht="15.75" hidden="false" customHeight="false" outlineLevel="0" collapsed="false">
      <c r="A1116" s="3" t="str">
        <f aca="false">IF(B1116&lt;&gt;"",A1115+1,"")</f>
        <v/>
      </c>
      <c r="B1116" s="3"/>
      <c r="E1116" s="5" t="n">
        <f aca="false">C1116</f>
        <v>0</v>
      </c>
      <c r="F1116" s="5" t="n">
        <f aca="false">C1116</f>
        <v>0</v>
      </c>
      <c r="G1116" s="5" t="n">
        <f aca="false">C1116</f>
        <v>0</v>
      </c>
      <c r="H1116" s="5" t="n">
        <f aca="false">C1116</f>
        <v>0</v>
      </c>
    </row>
    <row r="1117" customFormat="false" ht="15.75" hidden="false" customHeight="false" outlineLevel="0" collapsed="false">
      <c r="A1117" s="3" t="str">
        <f aca="false">IF(B1117&lt;&gt;"",A1116+1,"")</f>
        <v/>
      </c>
      <c r="B1117" s="3"/>
      <c r="E1117" s="5" t="n">
        <f aca="false">C1117</f>
        <v>0</v>
      </c>
      <c r="F1117" s="5" t="n">
        <f aca="false">C1117</f>
        <v>0</v>
      </c>
      <c r="G1117" s="5" t="n">
        <f aca="false">C1117</f>
        <v>0</v>
      </c>
      <c r="H1117" s="5" t="n">
        <f aca="false">C1117</f>
        <v>0</v>
      </c>
    </row>
    <row r="1118" customFormat="false" ht="15.75" hidden="false" customHeight="false" outlineLevel="0" collapsed="false">
      <c r="A1118" s="3" t="str">
        <f aca="false">IF(B1118&lt;&gt;"",A1117+1,"")</f>
        <v/>
      </c>
      <c r="B1118" s="3"/>
      <c r="E1118" s="5" t="n">
        <f aca="false">C1118</f>
        <v>0</v>
      </c>
      <c r="F1118" s="5" t="n">
        <f aca="false">C1118</f>
        <v>0</v>
      </c>
      <c r="G1118" s="5" t="n">
        <f aca="false">C1118</f>
        <v>0</v>
      </c>
      <c r="H1118" s="5" t="n">
        <f aca="false">C1118</f>
        <v>0</v>
      </c>
    </row>
    <row r="1119" customFormat="false" ht="15.75" hidden="false" customHeight="false" outlineLevel="0" collapsed="false">
      <c r="A1119" s="3" t="str">
        <f aca="false">IF(B1119&lt;&gt;"",A1118+1,"")</f>
        <v/>
      </c>
      <c r="B1119" s="3"/>
      <c r="E1119" s="5" t="n">
        <f aca="false">C1119</f>
        <v>0</v>
      </c>
      <c r="F1119" s="5" t="n">
        <f aca="false">C1119</f>
        <v>0</v>
      </c>
      <c r="G1119" s="5" t="n">
        <f aca="false">C1119</f>
        <v>0</v>
      </c>
      <c r="H1119" s="5" t="n">
        <f aca="false">C1119</f>
        <v>0</v>
      </c>
    </row>
    <row r="1120" customFormat="false" ht="15.75" hidden="false" customHeight="false" outlineLevel="0" collapsed="false">
      <c r="A1120" s="3" t="str">
        <f aca="false">IF(B1120&lt;&gt;"",A1119+1,"")</f>
        <v/>
      </c>
      <c r="B1120" s="3"/>
      <c r="E1120" s="5" t="n">
        <f aca="false">C1120</f>
        <v>0</v>
      </c>
      <c r="F1120" s="5" t="n">
        <f aca="false">C1120</f>
        <v>0</v>
      </c>
      <c r="G1120" s="5" t="n">
        <f aca="false">C1120</f>
        <v>0</v>
      </c>
      <c r="H1120" s="5" t="n">
        <f aca="false">C1120</f>
        <v>0</v>
      </c>
    </row>
    <row r="1121" customFormat="false" ht="15.75" hidden="false" customHeight="false" outlineLevel="0" collapsed="false">
      <c r="A1121" s="3" t="str">
        <f aca="false">IF(B1121&lt;&gt;"",A1120+1,"")</f>
        <v/>
      </c>
      <c r="B1121" s="3"/>
      <c r="E1121" s="5" t="n">
        <f aca="false">C1121</f>
        <v>0</v>
      </c>
      <c r="F1121" s="5" t="n">
        <f aca="false">C1121</f>
        <v>0</v>
      </c>
      <c r="G1121" s="5" t="n">
        <f aca="false">C1121</f>
        <v>0</v>
      </c>
      <c r="H1121" s="5" t="n">
        <f aca="false">C1121</f>
        <v>0</v>
      </c>
    </row>
    <row r="1122" customFormat="false" ht="15.75" hidden="false" customHeight="false" outlineLevel="0" collapsed="false">
      <c r="A1122" s="3" t="str">
        <f aca="false">IF(B1122&lt;&gt;"",A1121+1,"")</f>
        <v/>
      </c>
      <c r="B1122" s="3"/>
      <c r="E1122" s="5" t="n">
        <f aca="false">C1122</f>
        <v>0</v>
      </c>
      <c r="F1122" s="5" t="n">
        <f aca="false">C1122</f>
        <v>0</v>
      </c>
      <c r="G1122" s="5" t="n">
        <f aca="false">C1122</f>
        <v>0</v>
      </c>
      <c r="H1122" s="5" t="n">
        <f aca="false">C1122</f>
        <v>0</v>
      </c>
    </row>
    <row r="1123" customFormat="false" ht="15.75" hidden="false" customHeight="false" outlineLevel="0" collapsed="false">
      <c r="A1123" s="3" t="str">
        <f aca="false">IF(B1123&lt;&gt;"",A1122+1,"")</f>
        <v/>
      </c>
      <c r="B1123" s="3"/>
      <c r="E1123" s="5" t="n">
        <f aca="false">C1123</f>
        <v>0</v>
      </c>
      <c r="F1123" s="5" t="n">
        <f aca="false">C1123</f>
        <v>0</v>
      </c>
      <c r="G1123" s="5" t="n">
        <f aca="false">C1123</f>
        <v>0</v>
      </c>
      <c r="H1123" s="5" t="n">
        <f aca="false">C1123</f>
        <v>0</v>
      </c>
    </row>
    <row r="1124" customFormat="false" ht="15.75" hidden="false" customHeight="false" outlineLevel="0" collapsed="false">
      <c r="A1124" s="3" t="str">
        <f aca="false">IF(B1124&lt;&gt;"",A1123+1,"")</f>
        <v/>
      </c>
      <c r="B1124" s="3"/>
      <c r="E1124" s="5" t="n">
        <f aca="false">C1124</f>
        <v>0</v>
      </c>
      <c r="F1124" s="5" t="n">
        <f aca="false">C1124</f>
        <v>0</v>
      </c>
      <c r="G1124" s="5" t="n">
        <f aca="false">C1124</f>
        <v>0</v>
      </c>
      <c r="H1124" s="5" t="n">
        <f aca="false">C1124</f>
        <v>0</v>
      </c>
    </row>
    <row r="1125" customFormat="false" ht="15.75" hidden="false" customHeight="false" outlineLevel="0" collapsed="false">
      <c r="A1125" s="3" t="str">
        <f aca="false">IF(B1125&lt;&gt;"",A1124+1,"")</f>
        <v/>
      </c>
      <c r="B1125" s="3"/>
      <c r="E1125" s="5" t="n">
        <f aca="false">C1125</f>
        <v>0</v>
      </c>
      <c r="F1125" s="5" t="n">
        <f aca="false">C1125</f>
        <v>0</v>
      </c>
      <c r="G1125" s="5" t="n">
        <f aca="false">C1125</f>
        <v>0</v>
      </c>
      <c r="H1125" s="5" t="n">
        <f aca="false">C1125</f>
        <v>0</v>
      </c>
    </row>
    <row r="1126" customFormat="false" ht="15.75" hidden="false" customHeight="false" outlineLevel="0" collapsed="false">
      <c r="A1126" s="3" t="str">
        <f aca="false">IF(B1126&lt;&gt;"",A1125+1,"")</f>
        <v/>
      </c>
      <c r="B1126" s="3"/>
      <c r="E1126" s="5" t="n">
        <f aca="false">C1126</f>
        <v>0</v>
      </c>
      <c r="F1126" s="5" t="n">
        <f aca="false">C1126</f>
        <v>0</v>
      </c>
      <c r="G1126" s="5" t="n">
        <f aca="false">C1126</f>
        <v>0</v>
      </c>
      <c r="H1126" s="5" t="n">
        <f aca="false">C1126</f>
        <v>0</v>
      </c>
    </row>
    <row r="1127" customFormat="false" ht="15.75" hidden="false" customHeight="false" outlineLevel="0" collapsed="false">
      <c r="A1127" s="3" t="str">
        <f aca="false">IF(B1127&lt;&gt;"",A1126+1,"")</f>
        <v/>
      </c>
      <c r="B1127" s="3"/>
      <c r="E1127" s="5" t="n">
        <f aca="false">C1127</f>
        <v>0</v>
      </c>
      <c r="F1127" s="5" t="n">
        <f aca="false">C1127</f>
        <v>0</v>
      </c>
      <c r="G1127" s="5" t="n">
        <f aca="false">C1127</f>
        <v>0</v>
      </c>
      <c r="H1127" s="5" t="n">
        <f aca="false">C1127</f>
        <v>0</v>
      </c>
    </row>
    <row r="1128" customFormat="false" ht="15.75" hidden="false" customHeight="false" outlineLevel="0" collapsed="false">
      <c r="A1128" s="3" t="str">
        <f aca="false">IF(B1128&lt;&gt;"",A1127+1,"")</f>
        <v/>
      </c>
      <c r="B1128" s="3"/>
      <c r="E1128" s="5" t="n">
        <f aca="false">C1128</f>
        <v>0</v>
      </c>
      <c r="F1128" s="5" t="n">
        <f aca="false">C1128</f>
        <v>0</v>
      </c>
      <c r="G1128" s="5" t="n">
        <f aca="false">C1128</f>
        <v>0</v>
      </c>
      <c r="H1128" s="5" t="n">
        <f aca="false">C1128</f>
        <v>0</v>
      </c>
    </row>
    <row r="1129" customFormat="false" ht="15.75" hidden="false" customHeight="false" outlineLevel="0" collapsed="false">
      <c r="A1129" s="3" t="str">
        <f aca="false">IF(B1129&lt;&gt;"",A1128+1,"")</f>
        <v/>
      </c>
      <c r="B1129" s="3"/>
      <c r="E1129" s="5" t="n">
        <f aca="false">C1129</f>
        <v>0</v>
      </c>
      <c r="F1129" s="5" t="n">
        <f aca="false">C1129</f>
        <v>0</v>
      </c>
      <c r="G1129" s="5" t="n">
        <f aca="false">C1129</f>
        <v>0</v>
      </c>
      <c r="H1129" s="5" t="n">
        <f aca="false">C1129</f>
        <v>0</v>
      </c>
    </row>
    <row r="1130" customFormat="false" ht="15.75" hidden="false" customHeight="false" outlineLevel="0" collapsed="false">
      <c r="A1130" s="3" t="str">
        <f aca="false">IF(B1130&lt;&gt;"",A1129+1,"")</f>
        <v/>
      </c>
      <c r="B1130" s="3"/>
      <c r="E1130" s="5" t="n">
        <f aca="false">C1130</f>
        <v>0</v>
      </c>
      <c r="F1130" s="5" t="n">
        <f aca="false">C1130</f>
        <v>0</v>
      </c>
      <c r="G1130" s="5" t="n">
        <f aca="false">C1130</f>
        <v>0</v>
      </c>
      <c r="H1130" s="5" t="n">
        <f aca="false">C1130</f>
        <v>0</v>
      </c>
    </row>
    <row r="1131" customFormat="false" ht="15.75" hidden="false" customHeight="false" outlineLevel="0" collapsed="false">
      <c r="A1131" s="3" t="str">
        <f aca="false">IF(B1131&lt;&gt;"",A1130+1,"")</f>
        <v/>
      </c>
      <c r="B1131" s="3"/>
      <c r="E1131" s="5" t="n">
        <f aca="false">C1131</f>
        <v>0</v>
      </c>
      <c r="F1131" s="5" t="n">
        <f aca="false">C1131</f>
        <v>0</v>
      </c>
      <c r="G1131" s="5" t="n">
        <f aca="false">C1131</f>
        <v>0</v>
      </c>
      <c r="H1131" s="5" t="n">
        <f aca="false">C1131</f>
        <v>0</v>
      </c>
    </row>
    <row r="1132" customFormat="false" ht="15.75" hidden="false" customHeight="false" outlineLevel="0" collapsed="false">
      <c r="A1132" s="3" t="str">
        <f aca="false">IF(B1132&lt;&gt;"",A1131+1,"")</f>
        <v/>
      </c>
      <c r="B1132" s="3"/>
      <c r="E1132" s="5" t="n">
        <f aca="false">C1132</f>
        <v>0</v>
      </c>
      <c r="F1132" s="5" t="n">
        <f aca="false">C1132</f>
        <v>0</v>
      </c>
      <c r="G1132" s="5" t="n">
        <f aca="false">C1132</f>
        <v>0</v>
      </c>
      <c r="H1132" s="5" t="n">
        <f aca="false">C1132</f>
        <v>0</v>
      </c>
    </row>
    <row r="1133" customFormat="false" ht="15.75" hidden="false" customHeight="false" outlineLevel="0" collapsed="false">
      <c r="A1133" s="3" t="str">
        <f aca="false">IF(B1133&lt;&gt;"",A1132+1,"")</f>
        <v/>
      </c>
      <c r="B1133" s="3"/>
      <c r="E1133" s="5" t="n">
        <f aca="false">C1133</f>
        <v>0</v>
      </c>
      <c r="F1133" s="5" t="n">
        <f aca="false">C1133</f>
        <v>0</v>
      </c>
      <c r="G1133" s="5" t="n">
        <f aca="false">C1133</f>
        <v>0</v>
      </c>
      <c r="H1133" s="5" t="n">
        <f aca="false">C1133</f>
        <v>0</v>
      </c>
    </row>
    <row r="1134" customFormat="false" ht="15.75" hidden="false" customHeight="false" outlineLevel="0" collapsed="false">
      <c r="A1134" s="3" t="str">
        <f aca="false">IF(B1134&lt;&gt;"",A1133+1,"")</f>
        <v/>
      </c>
      <c r="B1134" s="3"/>
      <c r="E1134" s="5" t="n">
        <f aca="false">C1134</f>
        <v>0</v>
      </c>
      <c r="F1134" s="5" t="n">
        <f aca="false">C1134</f>
        <v>0</v>
      </c>
      <c r="G1134" s="5" t="n">
        <f aca="false">C1134</f>
        <v>0</v>
      </c>
      <c r="H1134" s="5" t="n">
        <f aca="false">C1134</f>
        <v>0</v>
      </c>
    </row>
    <row r="1135" customFormat="false" ht="15.75" hidden="false" customHeight="false" outlineLevel="0" collapsed="false">
      <c r="A1135" s="3" t="str">
        <f aca="false">IF(B1135&lt;&gt;"",A1134+1,"")</f>
        <v/>
      </c>
      <c r="B1135" s="3"/>
      <c r="E1135" s="5" t="n">
        <f aca="false">C1135</f>
        <v>0</v>
      </c>
      <c r="F1135" s="5" t="n">
        <f aca="false">C1135</f>
        <v>0</v>
      </c>
      <c r="G1135" s="5" t="n">
        <f aca="false">C1135</f>
        <v>0</v>
      </c>
      <c r="H1135" s="5" t="n">
        <f aca="false">C1135</f>
        <v>0</v>
      </c>
    </row>
    <row r="1136" customFormat="false" ht="15.75" hidden="false" customHeight="false" outlineLevel="0" collapsed="false">
      <c r="A1136" s="3" t="str">
        <f aca="false">IF(B1136&lt;&gt;"",A1135+1,"")</f>
        <v/>
      </c>
      <c r="B1136" s="3"/>
      <c r="E1136" s="5" t="n">
        <f aca="false">C1136</f>
        <v>0</v>
      </c>
      <c r="F1136" s="5" t="n">
        <f aca="false">C1136</f>
        <v>0</v>
      </c>
      <c r="G1136" s="5" t="n">
        <f aca="false">C1136</f>
        <v>0</v>
      </c>
      <c r="H1136" s="5" t="n">
        <f aca="false">C1136</f>
        <v>0</v>
      </c>
    </row>
    <row r="1137" customFormat="false" ht="15.75" hidden="false" customHeight="false" outlineLevel="0" collapsed="false">
      <c r="A1137" s="3" t="str">
        <f aca="false">IF(B1137&lt;&gt;"",A1136+1,"")</f>
        <v/>
      </c>
      <c r="B1137" s="3"/>
      <c r="E1137" s="5" t="n">
        <f aca="false">C1137</f>
        <v>0</v>
      </c>
      <c r="F1137" s="5" t="n">
        <f aca="false">C1137</f>
        <v>0</v>
      </c>
      <c r="G1137" s="5" t="n">
        <f aca="false">C1137</f>
        <v>0</v>
      </c>
      <c r="H1137" s="5" t="n">
        <f aca="false">C1137</f>
        <v>0</v>
      </c>
    </row>
    <row r="1138" customFormat="false" ht="15.75" hidden="false" customHeight="false" outlineLevel="0" collapsed="false">
      <c r="A1138" s="3" t="str">
        <f aca="false">IF(B1138&lt;&gt;"",A1137+1,"")</f>
        <v/>
      </c>
      <c r="B1138" s="3"/>
      <c r="E1138" s="5" t="n">
        <f aca="false">C1138</f>
        <v>0</v>
      </c>
      <c r="F1138" s="5" t="n">
        <f aca="false">C1138</f>
        <v>0</v>
      </c>
      <c r="G1138" s="5" t="n">
        <f aca="false">C1138</f>
        <v>0</v>
      </c>
      <c r="H1138" s="5" t="n">
        <f aca="false">C1138</f>
        <v>0</v>
      </c>
    </row>
    <row r="1139" customFormat="false" ht="15.75" hidden="false" customHeight="false" outlineLevel="0" collapsed="false">
      <c r="A1139" s="3" t="str">
        <f aca="false">IF(B1139&lt;&gt;"",A1138+1,"")</f>
        <v/>
      </c>
      <c r="B1139" s="3"/>
      <c r="E1139" s="5" t="n">
        <f aca="false">C1139</f>
        <v>0</v>
      </c>
      <c r="F1139" s="5" t="n">
        <f aca="false">C1139</f>
        <v>0</v>
      </c>
      <c r="G1139" s="5" t="n">
        <f aca="false">C1139</f>
        <v>0</v>
      </c>
      <c r="H1139" s="5" t="n">
        <f aca="false">C1139</f>
        <v>0</v>
      </c>
    </row>
    <row r="1140" customFormat="false" ht="15.75" hidden="false" customHeight="false" outlineLevel="0" collapsed="false">
      <c r="A1140" s="3" t="str">
        <f aca="false">IF(B1140&lt;&gt;"",A1139+1,"")</f>
        <v/>
      </c>
      <c r="B1140" s="3"/>
      <c r="E1140" s="5" t="n">
        <f aca="false">C1140</f>
        <v>0</v>
      </c>
      <c r="F1140" s="5" t="n">
        <f aca="false">C1140</f>
        <v>0</v>
      </c>
      <c r="G1140" s="5" t="n">
        <f aca="false">C1140</f>
        <v>0</v>
      </c>
      <c r="H1140" s="5" t="n">
        <f aca="false">C1140</f>
        <v>0</v>
      </c>
    </row>
    <row r="1141" customFormat="false" ht="15.75" hidden="false" customHeight="false" outlineLevel="0" collapsed="false">
      <c r="A1141" s="3" t="str">
        <f aca="false">IF(B1141&lt;&gt;"",A1140+1,"")</f>
        <v/>
      </c>
      <c r="B1141" s="3"/>
      <c r="E1141" s="5" t="n">
        <f aca="false">C1141</f>
        <v>0</v>
      </c>
      <c r="F1141" s="5" t="n">
        <f aca="false">C1141</f>
        <v>0</v>
      </c>
      <c r="G1141" s="5" t="n">
        <f aca="false">C1141</f>
        <v>0</v>
      </c>
      <c r="H1141" s="5" t="n">
        <f aca="false">C1141</f>
        <v>0</v>
      </c>
    </row>
    <row r="1142" customFormat="false" ht="15.75" hidden="false" customHeight="false" outlineLevel="0" collapsed="false">
      <c r="A1142" s="3" t="str">
        <f aca="false">IF(B1142&lt;&gt;"",A1141+1,"")</f>
        <v/>
      </c>
      <c r="B1142" s="3"/>
      <c r="E1142" s="5" t="n">
        <f aca="false">C1142</f>
        <v>0</v>
      </c>
      <c r="F1142" s="5" t="n">
        <f aca="false">C1142</f>
        <v>0</v>
      </c>
      <c r="G1142" s="5" t="n">
        <f aca="false">C1142</f>
        <v>0</v>
      </c>
      <c r="H1142" s="5" t="n">
        <f aca="false">C1142</f>
        <v>0</v>
      </c>
    </row>
    <row r="1143" customFormat="false" ht="15.75" hidden="false" customHeight="false" outlineLevel="0" collapsed="false">
      <c r="A1143" s="3" t="str">
        <f aca="false">IF(B1143&lt;&gt;"",A1142+1,"")</f>
        <v/>
      </c>
      <c r="B1143" s="3"/>
      <c r="E1143" s="5" t="n">
        <f aca="false">C1143</f>
        <v>0</v>
      </c>
      <c r="F1143" s="5" t="n">
        <f aca="false">C1143</f>
        <v>0</v>
      </c>
      <c r="G1143" s="5" t="n">
        <f aca="false">C1143</f>
        <v>0</v>
      </c>
      <c r="H1143" s="5" t="n">
        <f aca="false">C1143</f>
        <v>0</v>
      </c>
    </row>
    <row r="1144" customFormat="false" ht="15.75" hidden="false" customHeight="false" outlineLevel="0" collapsed="false">
      <c r="A1144" s="3" t="str">
        <f aca="false">IF(B1144&lt;&gt;"",A1143+1,"")</f>
        <v/>
      </c>
      <c r="B1144" s="3"/>
      <c r="E1144" s="5" t="n">
        <f aca="false">C1144</f>
        <v>0</v>
      </c>
      <c r="F1144" s="5" t="n">
        <f aca="false">C1144</f>
        <v>0</v>
      </c>
      <c r="G1144" s="5" t="n">
        <f aca="false">C1144</f>
        <v>0</v>
      </c>
      <c r="H1144" s="5" t="n">
        <f aca="false">C1144</f>
        <v>0</v>
      </c>
    </row>
    <row r="1145" customFormat="false" ht="15.75" hidden="false" customHeight="false" outlineLevel="0" collapsed="false">
      <c r="A1145" s="3" t="str">
        <f aca="false">IF(B1145&lt;&gt;"",A1144+1,"")</f>
        <v/>
      </c>
      <c r="B1145" s="3"/>
      <c r="E1145" s="5" t="n">
        <f aca="false">C1145</f>
        <v>0</v>
      </c>
      <c r="F1145" s="5" t="n">
        <f aca="false">C1145</f>
        <v>0</v>
      </c>
      <c r="G1145" s="5" t="n">
        <f aca="false">C1145</f>
        <v>0</v>
      </c>
      <c r="H1145" s="5" t="n">
        <f aca="false">C1145</f>
        <v>0</v>
      </c>
    </row>
    <row r="1146" customFormat="false" ht="15.75" hidden="false" customHeight="false" outlineLevel="0" collapsed="false">
      <c r="A1146" s="3" t="str">
        <f aca="false">IF(B1146&lt;&gt;"",A1145+1,"")</f>
        <v/>
      </c>
      <c r="B1146" s="3"/>
      <c r="E1146" s="5" t="n">
        <f aca="false">C1146</f>
        <v>0</v>
      </c>
      <c r="F1146" s="5" t="n">
        <f aca="false">C1146</f>
        <v>0</v>
      </c>
      <c r="G1146" s="5" t="n">
        <f aca="false">C1146</f>
        <v>0</v>
      </c>
      <c r="H1146" s="5" t="n">
        <f aca="false">C1146</f>
        <v>0</v>
      </c>
    </row>
    <row r="1147" customFormat="false" ht="15.75" hidden="false" customHeight="false" outlineLevel="0" collapsed="false">
      <c r="A1147" s="3" t="str">
        <f aca="false">IF(B1147&lt;&gt;"",A1146+1,"")</f>
        <v/>
      </c>
      <c r="B1147" s="3"/>
      <c r="E1147" s="5" t="n">
        <f aca="false">C1147</f>
        <v>0</v>
      </c>
      <c r="F1147" s="5" t="n">
        <f aca="false">C1147</f>
        <v>0</v>
      </c>
      <c r="G1147" s="5" t="n">
        <f aca="false">C1147</f>
        <v>0</v>
      </c>
      <c r="H1147" s="5" t="n">
        <f aca="false">C1147</f>
        <v>0</v>
      </c>
    </row>
    <row r="1148" customFormat="false" ht="15.75" hidden="false" customHeight="false" outlineLevel="0" collapsed="false">
      <c r="A1148" s="3" t="str">
        <f aca="false">IF(B1148&lt;&gt;"",A1147+1,"")</f>
        <v/>
      </c>
      <c r="B1148" s="3"/>
      <c r="E1148" s="5" t="n">
        <f aca="false">C1148</f>
        <v>0</v>
      </c>
      <c r="F1148" s="5" t="n">
        <f aca="false">C1148</f>
        <v>0</v>
      </c>
      <c r="G1148" s="5" t="n">
        <f aca="false">C1148</f>
        <v>0</v>
      </c>
      <c r="H1148" s="5" t="n">
        <f aca="false">C1148</f>
        <v>0</v>
      </c>
    </row>
    <row r="1149" customFormat="false" ht="15.75" hidden="false" customHeight="false" outlineLevel="0" collapsed="false">
      <c r="A1149" s="3" t="str">
        <f aca="false">IF(B1149&lt;&gt;"",A1148+1,"")</f>
        <v/>
      </c>
      <c r="B1149" s="3"/>
      <c r="E1149" s="5" t="n">
        <f aca="false">C1149</f>
        <v>0</v>
      </c>
      <c r="F1149" s="5" t="n">
        <f aca="false">C1149</f>
        <v>0</v>
      </c>
      <c r="G1149" s="5" t="n">
        <f aca="false">C1149</f>
        <v>0</v>
      </c>
      <c r="H1149" s="5" t="n">
        <f aca="false">C1149</f>
        <v>0</v>
      </c>
    </row>
    <row r="1150" customFormat="false" ht="15.75" hidden="false" customHeight="false" outlineLevel="0" collapsed="false">
      <c r="A1150" s="3" t="str">
        <f aca="false">IF(B1150&lt;&gt;"",A1149+1,"")</f>
        <v/>
      </c>
      <c r="B1150" s="3"/>
      <c r="E1150" s="5" t="n">
        <f aca="false">C1150</f>
        <v>0</v>
      </c>
      <c r="F1150" s="5" t="n">
        <f aca="false">C1150</f>
        <v>0</v>
      </c>
      <c r="G1150" s="5" t="n">
        <f aca="false">C1150</f>
        <v>0</v>
      </c>
      <c r="H1150" s="5" t="n">
        <f aca="false">C1150</f>
        <v>0</v>
      </c>
    </row>
    <row r="1151" customFormat="false" ht="15.75" hidden="false" customHeight="false" outlineLevel="0" collapsed="false">
      <c r="A1151" s="3" t="str">
        <f aca="false">IF(B1151&lt;&gt;"",A1150+1,"")</f>
        <v/>
      </c>
      <c r="B1151" s="3"/>
      <c r="E1151" s="5" t="n">
        <f aca="false">C1151</f>
        <v>0</v>
      </c>
      <c r="F1151" s="5" t="n">
        <f aca="false">C1151</f>
        <v>0</v>
      </c>
      <c r="G1151" s="5" t="n">
        <f aca="false">C1151</f>
        <v>0</v>
      </c>
      <c r="H1151" s="5" t="n">
        <f aca="false">C1151</f>
        <v>0</v>
      </c>
    </row>
    <row r="1152" customFormat="false" ht="15.75" hidden="false" customHeight="false" outlineLevel="0" collapsed="false">
      <c r="A1152" s="3" t="str">
        <f aca="false">IF(B1152&lt;&gt;"",A1151+1,"")</f>
        <v/>
      </c>
      <c r="B1152" s="3"/>
      <c r="E1152" s="5" t="n">
        <f aca="false">C1152</f>
        <v>0</v>
      </c>
      <c r="F1152" s="5" t="n">
        <f aca="false">C1152</f>
        <v>0</v>
      </c>
      <c r="G1152" s="5" t="n">
        <f aca="false">C1152</f>
        <v>0</v>
      </c>
      <c r="H1152" s="5" t="n">
        <f aca="false">C1152</f>
        <v>0</v>
      </c>
    </row>
    <row r="1153" customFormat="false" ht="15.75" hidden="false" customHeight="false" outlineLevel="0" collapsed="false">
      <c r="A1153" s="3" t="str">
        <f aca="false">IF(B1153&lt;&gt;"",A1152+1,"")</f>
        <v/>
      </c>
      <c r="B1153" s="3"/>
      <c r="E1153" s="5" t="n">
        <f aca="false">C1153</f>
        <v>0</v>
      </c>
      <c r="F1153" s="5" t="n">
        <f aca="false">C1153</f>
        <v>0</v>
      </c>
      <c r="G1153" s="5" t="n">
        <f aca="false">C1153</f>
        <v>0</v>
      </c>
      <c r="H1153" s="5" t="n">
        <f aca="false">C1153</f>
        <v>0</v>
      </c>
    </row>
    <row r="1154" customFormat="false" ht="15.75" hidden="false" customHeight="false" outlineLevel="0" collapsed="false">
      <c r="A1154" s="3" t="str">
        <f aca="false">IF(B1154&lt;&gt;"",A1153+1,"")</f>
        <v/>
      </c>
      <c r="B1154" s="3"/>
      <c r="E1154" s="5" t="n">
        <f aca="false">C1154</f>
        <v>0</v>
      </c>
      <c r="F1154" s="5" t="n">
        <f aca="false">C1154</f>
        <v>0</v>
      </c>
      <c r="G1154" s="5" t="n">
        <f aca="false">C1154</f>
        <v>0</v>
      </c>
      <c r="H1154" s="5" t="n">
        <f aca="false">C1154</f>
        <v>0</v>
      </c>
    </row>
    <row r="1155" customFormat="false" ht="15.75" hidden="false" customHeight="false" outlineLevel="0" collapsed="false">
      <c r="A1155" s="3" t="str">
        <f aca="false">IF(B1155&lt;&gt;"",A1154+1,"")</f>
        <v/>
      </c>
      <c r="B1155" s="3"/>
      <c r="E1155" s="5" t="n">
        <f aca="false">C1155</f>
        <v>0</v>
      </c>
      <c r="F1155" s="5" t="n">
        <f aca="false">C1155</f>
        <v>0</v>
      </c>
      <c r="G1155" s="5" t="n">
        <f aca="false">C1155</f>
        <v>0</v>
      </c>
      <c r="H1155" s="5" t="n">
        <f aca="false">C1155</f>
        <v>0</v>
      </c>
    </row>
    <row r="1156" customFormat="false" ht="15.75" hidden="false" customHeight="false" outlineLevel="0" collapsed="false">
      <c r="A1156" s="3" t="str">
        <f aca="false">IF(B1156&lt;&gt;"",A1155+1,"")</f>
        <v/>
      </c>
      <c r="B1156" s="3"/>
      <c r="E1156" s="5" t="n">
        <f aca="false">C1156</f>
        <v>0</v>
      </c>
      <c r="F1156" s="5" t="n">
        <f aca="false">C1156</f>
        <v>0</v>
      </c>
      <c r="G1156" s="5" t="n">
        <f aca="false">C1156</f>
        <v>0</v>
      </c>
      <c r="H1156" s="5" t="n">
        <f aca="false">C1156</f>
        <v>0</v>
      </c>
    </row>
    <row r="1157" customFormat="false" ht="15.75" hidden="false" customHeight="false" outlineLevel="0" collapsed="false">
      <c r="A1157" s="3" t="str">
        <f aca="false">IF(B1157&lt;&gt;"",A1156+1,"")</f>
        <v/>
      </c>
      <c r="B1157" s="3"/>
      <c r="E1157" s="5" t="n">
        <f aca="false">C1157</f>
        <v>0</v>
      </c>
      <c r="F1157" s="5" t="n">
        <f aca="false">C1157</f>
        <v>0</v>
      </c>
      <c r="G1157" s="5" t="n">
        <f aca="false">C1157</f>
        <v>0</v>
      </c>
      <c r="H1157" s="5" t="n">
        <f aca="false">C1157</f>
        <v>0</v>
      </c>
    </row>
    <row r="1158" customFormat="false" ht="15.75" hidden="false" customHeight="false" outlineLevel="0" collapsed="false">
      <c r="A1158" s="3" t="str">
        <f aca="false">IF(B1158&lt;&gt;"",A1157+1,"")</f>
        <v/>
      </c>
      <c r="B1158" s="3"/>
      <c r="E1158" s="5" t="n">
        <f aca="false">C1158</f>
        <v>0</v>
      </c>
      <c r="F1158" s="5" t="n">
        <f aca="false">C1158</f>
        <v>0</v>
      </c>
      <c r="G1158" s="5" t="n">
        <f aca="false">C1158</f>
        <v>0</v>
      </c>
      <c r="H1158" s="5" t="n">
        <f aca="false">C1158</f>
        <v>0</v>
      </c>
    </row>
    <row r="1159" customFormat="false" ht="15.75" hidden="false" customHeight="false" outlineLevel="0" collapsed="false">
      <c r="A1159" s="3" t="str">
        <f aca="false">IF(B1159&lt;&gt;"",A1158+1,"")</f>
        <v/>
      </c>
      <c r="B1159" s="3"/>
      <c r="E1159" s="5" t="n">
        <f aca="false">C1159</f>
        <v>0</v>
      </c>
      <c r="F1159" s="5" t="n">
        <f aca="false">C1159</f>
        <v>0</v>
      </c>
      <c r="G1159" s="5" t="n">
        <f aca="false">C1159</f>
        <v>0</v>
      </c>
      <c r="H1159" s="5" t="n">
        <f aca="false">C1159</f>
        <v>0</v>
      </c>
    </row>
    <row r="1160" customFormat="false" ht="15.75" hidden="false" customHeight="false" outlineLevel="0" collapsed="false">
      <c r="A1160" s="3" t="str">
        <f aca="false">IF(B1160&lt;&gt;"",A1159+1,"")</f>
        <v/>
      </c>
      <c r="B1160" s="3"/>
      <c r="E1160" s="5" t="n">
        <f aca="false">C1160</f>
        <v>0</v>
      </c>
      <c r="F1160" s="5" t="n">
        <f aca="false">C1160</f>
        <v>0</v>
      </c>
      <c r="G1160" s="5" t="n">
        <f aca="false">C1160</f>
        <v>0</v>
      </c>
      <c r="H1160" s="5" t="n">
        <f aca="false">C1160</f>
        <v>0</v>
      </c>
    </row>
    <row r="1161" customFormat="false" ht="15.75" hidden="false" customHeight="false" outlineLevel="0" collapsed="false">
      <c r="A1161" s="3" t="str">
        <f aca="false">IF(B1161&lt;&gt;"",A1160+1,"")</f>
        <v/>
      </c>
      <c r="B1161" s="3"/>
      <c r="E1161" s="5" t="n">
        <f aca="false">C1161</f>
        <v>0</v>
      </c>
      <c r="F1161" s="5" t="n">
        <f aca="false">C1161</f>
        <v>0</v>
      </c>
      <c r="G1161" s="5" t="n">
        <f aca="false">C1161</f>
        <v>0</v>
      </c>
      <c r="H1161" s="5" t="n">
        <f aca="false">C1161</f>
        <v>0</v>
      </c>
    </row>
    <row r="1162" customFormat="false" ht="15.75" hidden="false" customHeight="false" outlineLevel="0" collapsed="false">
      <c r="A1162" s="3" t="str">
        <f aca="false">IF(B1162&lt;&gt;"",A1161+1,"")</f>
        <v/>
      </c>
      <c r="B1162" s="3"/>
      <c r="E1162" s="5" t="n">
        <f aca="false">C1162</f>
        <v>0</v>
      </c>
      <c r="F1162" s="5" t="n">
        <f aca="false">C1162</f>
        <v>0</v>
      </c>
      <c r="G1162" s="5" t="n">
        <f aca="false">C1162</f>
        <v>0</v>
      </c>
      <c r="H1162" s="5" t="n">
        <f aca="false">C1162</f>
        <v>0</v>
      </c>
    </row>
    <row r="1163" customFormat="false" ht="15.75" hidden="false" customHeight="false" outlineLevel="0" collapsed="false">
      <c r="A1163" s="3" t="str">
        <f aca="false">IF(B1163&lt;&gt;"",A1162+1,"")</f>
        <v/>
      </c>
      <c r="B1163" s="3"/>
      <c r="E1163" s="5" t="n">
        <f aca="false">C1163</f>
        <v>0</v>
      </c>
      <c r="F1163" s="5" t="n">
        <f aca="false">C1163</f>
        <v>0</v>
      </c>
      <c r="G1163" s="5" t="n">
        <f aca="false">C1163</f>
        <v>0</v>
      </c>
      <c r="H1163" s="5" t="n">
        <f aca="false">C1163</f>
        <v>0</v>
      </c>
    </row>
    <row r="1164" customFormat="false" ht="15.75" hidden="false" customHeight="false" outlineLevel="0" collapsed="false">
      <c r="A1164" s="3" t="str">
        <f aca="false">IF(B1164&lt;&gt;"",A1163+1,"")</f>
        <v/>
      </c>
      <c r="B1164" s="3"/>
      <c r="E1164" s="5" t="n">
        <f aca="false">C1164</f>
        <v>0</v>
      </c>
      <c r="F1164" s="5" t="n">
        <f aca="false">C1164</f>
        <v>0</v>
      </c>
      <c r="G1164" s="5" t="n">
        <f aca="false">C1164</f>
        <v>0</v>
      </c>
      <c r="H1164" s="5" t="n">
        <f aca="false">C1164</f>
        <v>0</v>
      </c>
    </row>
    <row r="1165" customFormat="false" ht="15.75" hidden="false" customHeight="false" outlineLevel="0" collapsed="false">
      <c r="A1165" s="3" t="str">
        <f aca="false">IF(B1165&lt;&gt;"",A1164+1,"")</f>
        <v/>
      </c>
      <c r="B1165" s="3"/>
      <c r="E1165" s="5" t="n">
        <f aca="false">C1165</f>
        <v>0</v>
      </c>
      <c r="F1165" s="5" t="n">
        <f aca="false">C1165</f>
        <v>0</v>
      </c>
      <c r="G1165" s="5" t="n">
        <f aca="false">C1165</f>
        <v>0</v>
      </c>
      <c r="H1165" s="5" t="n">
        <f aca="false">C1165</f>
        <v>0</v>
      </c>
    </row>
    <row r="1166" customFormat="false" ht="15.75" hidden="false" customHeight="false" outlineLevel="0" collapsed="false">
      <c r="A1166" s="3" t="str">
        <f aca="false">IF(B1166&lt;&gt;"",A1165+1,"")</f>
        <v/>
      </c>
      <c r="B1166" s="3"/>
      <c r="E1166" s="5" t="n">
        <f aca="false">C1166</f>
        <v>0</v>
      </c>
      <c r="F1166" s="5" t="n">
        <f aca="false">C1166</f>
        <v>0</v>
      </c>
      <c r="G1166" s="5" t="n">
        <f aca="false">C1166</f>
        <v>0</v>
      </c>
      <c r="H1166" s="5" t="n">
        <f aca="false">C1166</f>
        <v>0</v>
      </c>
    </row>
    <row r="1167" customFormat="false" ht="15.75" hidden="false" customHeight="false" outlineLevel="0" collapsed="false">
      <c r="A1167" s="3" t="str">
        <f aca="false">IF(B1167&lt;&gt;"",A1166+1,"")</f>
        <v/>
      </c>
      <c r="B1167" s="3"/>
      <c r="E1167" s="5" t="n">
        <f aca="false">C1167</f>
        <v>0</v>
      </c>
      <c r="F1167" s="5" t="n">
        <f aca="false">C1167</f>
        <v>0</v>
      </c>
      <c r="G1167" s="5" t="n">
        <f aca="false">C1167</f>
        <v>0</v>
      </c>
      <c r="H1167" s="5" t="n">
        <f aca="false">C1167</f>
        <v>0</v>
      </c>
    </row>
    <row r="1168" customFormat="false" ht="15.75" hidden="false" customHeight="false" outlineLevel="0" collapsed="false">
      <c r="A1168" s="3" t="str">
        <f aca="false">IF(B1168&lt;&gt;"",A1167+1,"")</f>
        <v/>
      </c>
      <c r="B1168" s="3"/>
      <c r="E1168" s="5" t="n">
        <f aca="false">C1168</f>
        <v>0</v>
      </c>
      <c r="F1168" s="5" t="n">
        <f aca="false">C1168</f>
        <v>0</v>
      </c>
      <c r="G1168" s="5" t="n">
        <f aca="false">C1168</f>
        <v>0</v>
      </c>
      <c r="H1168" s="5" t="n">
        <f aca="false">C1168</f>
        <v>0</v>
      </c>
    </row>
    <row r="1169" customFormat="false" ht="15.75" hidden="false" customHeight="false" outlineLevel="0" collapsed="false">
      <c r="A1169" s="3" t="str">
        <f aca="false">IF(B1169&lt;&gt;"",A1168+1,"")</f>
        <v/>
      </c>
      <c r="B1169" s="3"/>
      <c r="E1169" s="5" t="n">
        <f aca="false">C1169</f>
        <v>0</v>
      </c>
      <c r="F1169" s="5" t="n">
        <f aca="false">C1169</f>
        <v>0</v>
      </c>
      <c r="G1169" s="5" t="n">
        <f aca="false">C1169</f>
        <v>0</v>
      </c>
      <c r="H1169" s="5" t="n">
        <f aca="false">C1169</f>
        <v>0</v>
      </c>
    </row>
    <row r="1170" customFormat="false" ht="15.75" hidden="false" customHeight="false" outlineLevel="0" collapsed="false">
      <c r="A1170" s="3" t="str">
        <f aca="false">IF(B1170&lt;&gt;"",A1169+1,"")</f>
        <v/>
      </c>
      <c r="B1170" s="3"/>
      <c r="E1170" s="5" t="n">
        <f aca="false">C1170</f>
        <v>0</v>
      </c>
      <c r="F1170" s="5" t="n">
        <f aca="false">C1170</f>
        <v>0</v>
      </c>
      <c r="G1170" s="5" t="n">
        <f aca="false">C1170</f>
        <v>0</v>
      </c>
      <c r="H1170" s="5" t="n">
        <f aca="false">C1170</f>
        <v>0</v>
      </c>
    </row>
    <row r="1171" customFormat="false" ht="15.75" hidden="false" customHeight="false" outlineLevel="0" collapsed="false">
      <c r="A1171" s="3" t="str">
        <f aca="false">IF(B1171&lt;&gt;"",A1170+1,"")</f>
        <v/>
      </c>
      <c r="B1171" s="3"/>
      <c r="E1171" s="5" t="n">
        <f aca="false">C1171</f>
        <v>0</v>
      </c>
      <c r="F1171" s="5" t="n">
        <f aca="false">C1171</f>
        <v>0</v>
      </c>
      <c r="G1171" s="5" t="n">
        <f aca="false">C1171</f>
        <v>0</v>
      </c>
      <c r="H1171" s="5" t="n">
        <f aca="false">C1171</f>
        <v>0</v>
      </c>
    </row>
    <row r="1172" customFormat="false" ht="15.75" hidden="false" customHeight="false" outlineLevel="0" collapsed="false">
      <c r="A1172" s="3" t="str">
        <f aca="false">IF(B1172&lt;&gt;"",A1171+1,"")</f>
        <v/>
      </c>
      <c r="B1172" s="3"/>
      <c r="E1172" s="5" t="n">
        <f aca="false">C1172</f>
        <v>0</v>
      </c>
      <c r="F1172" s="5" t="n">
        <f aca="false">C1172</f>
        <v>0</v>
      </c>
      <c r="G1172" s="5" t="n">
        <f aca="false">C1172</f>
        <v>0</v>
      </c>
      <c r="H1172" s="5" t="n">
        <f aca="false">C1172</f>
        <v>0</v>
      </c>
    </row>
    <row r="1173" customFormat="false" ht="15.75" hidden="false" customHeight="false" outlineLevel="0" collapsed="false">
      <c r="A1173" s="3" t="str">
        <f aca="false">IF(B1173&lt;&gt;"",A1172+1,"")</f>
        <v/>
      </c>
      <c r="B1173" s="3"/>
      <c r="E1173" s="5" t="n">
        <f aca="false">C1173</f>
        <v>0</v>
      </c>
      <c r="F1173" s="5" t="n">
        <f aca="false">C1173</f>
        <v>0</v>
      </c>
      <c r="G1173" s="5" t="n">
        <f aca="false">C1173</f>
        <v>0</v>
      </c>
      <c r="H1173" s="5" t="n">
        <f aca="false">C1173</f>
        <v>0</v>
      </c>
    </row>
    <row r="1174" customFormat="false" ht="15.75" hidden="false" customHeight="false" outlineLevel="0" collapsed="false">
      <c r="A1174" s="3" t="str">
        <f aca="false">IF(B1174&lt;&gt;"",A1173+1,"")</f>
        <v/>
      </c>
      <c r="B1174" s="3"/>
      <c r="E1174" s="5" t="n">
        <f aca="false">C1174</f>
        <v>0</v>
      </c>
      <c r="F1174" s="5" t="n">
        <f aca="false">C1174</f>
        <v>0</v>
      </c>
      <c r="G1174" s="5" t="n">
        <f aca="false">C1174</f>
        <v>0</v>
      </c>
      <c r="H1174" s="5" t="n">
        <f aca="false">C1174</f>
        <v>0</v>
      </c>
    </row>
    <row r="1175" customFormat="false" ht="15.75" hidden="false" customHeight="false" outlineLevel="0" collapsed="false">
      <c r="A1175" s="3" t="str">
        <f aca="false">IF(B1175&lt;&gt;"",A1174+1,"")</f>
        <v/>
      </c>
      <c r="B1175" s="3"/>
      <c r="E1175" s="5" t="n">
        <f aca="false">C1175</f>
        <v>0</v>
      </c>
      <c r="F1175" s="5" t="n">
        <f aca="false">C1175</f>
        <v>0</v>
      </c>
      <c r="G1175" s="5" t="n">
        <f aca="false">C1175</f>
        <v>0</v>
      </c>
      <c r="H1175" s="5" t="n">
        <f aca="false">C1175</f>
        <v>0</v>
      </c>
    </row>
    <row r="1176" customFormat="false" ht="15.75" hidden="false" customHeight="false" outlineLevel="0" collapsed="false">
      <c r="A1176" s="3" t="str">
        <f aca="false">IF(B1176&lt;&gt;"",A1175+1,"")</f>
        <v/>
      </c>
      <c r="B1176" s="3"/>
      <c r="E1176" s="5" t="n">
        <f aca="false">C1176</f>
        <v>0</v>
      </c>
      <c r="F1176" s="5" t="n">
        <f aca="false">C1176</f>
        <v>0</v>
      </c>
      <c r="G1176" s="5" t="n">
        <f aca="false">C1176</f>
        <v>0</v>
      </c>
      <c r="H1176" s="5" t="n">
        <f aca="false">C1176</f>
        <v>0</v>
      </c>
    </row>
    <row r="1177" customFormat="false" ht="15.75" hidden="false" customHeight="false" outlineLevel="0" collapsed="false">
      <c r="A1177" s="3" t="str">
        <f aca="false">IF(B1177&lt;&gt;"",A1176+1,"")</f>
        <v/>
      </c>
      <c r="B1177" s="3"/>
      <c r="E1177" s="5" t="n">
        <f aca="false">C1177</f>
        <v>0</v>
      </c>
      <c r="F1177" s="5" t="n">
        <f aca="false">C1177</f>
        <v>0</v>
      </c>
      <c r="G1177" s="5" t="n">
        <f aca="false">C1177</f>
        <v>0</v>
      </c>
      <c r="H1177" s="5" t="n">
        <f aca="false">C1177</f>
        <v>0</v>
      </c>
    </row>
    <row r="1178" customFormat="false" ht="15.75" hidden="false" customHeight="false" outlineLevel="0" collapsed="false">
      <c r="A1178" s="3" t="str">
        <f aca="false">IF(B1178&lt;&gt;"",A1177+1,"")</f>
        <v/>
      </c>
      <c r="B1178" s="3"/>
      <c r="E1178" s="5" t="n">
        <f aca="false">C1178</f>
        <v>0</v>
      </c>
      <c r="F1178" s="5" t="n">
        <f aca="false">C1178</f>
        <v>0</v>
      </c>
      <c r="G1178" s="5" t="n">
        <f aca="false">C1178</f>
        <v>0</v>
      </c>
      <c r="H1178" s="5" t="n">
        <f aca="false">C1178</f>
        <v>0</v>
      </c>
    </row>
    <row r="1179" customFormat="false" ht="15.75" hidden="false" customHeight="false" outlineLevel="0" collapsed="false">
      <c r="A1179" s="3" t="str">
        <f aca="false">IF(B1179&lt;&gt;"",A1178+1,"")</f>
        <v/>
      </c>
      <c r="B1179" s="3"/>
      <c r="E1179" s="5" t="n">
        <f aca="false">C1179</f>
        <v>0</v>
      </c>
      <c r="F1179" s="5" t="n">
        <f aca="false">C1179</f>
        <v>0</v>
      </c>
      <c r="G1179" s="5" t="n">
        <f aca="false">C1179</f>
        <v>0</v>
      </c>
      <c r="H1179" s="5" t="n">
        <f aca="false">C1179</f>
        <v>0</v>
      </c>
    </row>
    <row r="1180" customFormat="false" ht="15.75" hidden="false" customHeight="false" outlineLevel="0" collapsed="false">
      <c r="A1180" s="3" t="str">
        <f aca="false">IF(B1180&lt;&gt;"",A1179+1,"")</f>
        <v/>
      </c>
      <c r="B1180" s="3"/>
      <c r="E1180" s="5" t="n">
        <f aca="false">C1180</f>
        <v>0</v>
      </c>
      <c r="F1180" s="5" t="n">
        <f aca="false">C1180</f>
        <v>0</v>
      </c>
      <c r="G1180" s="5" t="n">
        <f aca="false">C1180</f>
        <v>0</v>
      </c>
      <c r="H1180" s="5" t="n">
        <f aca="false">C1180</f>
        <v>0</v>
      </c>
    </row>
    <row r="1181" customFormat="false" ht="15.75" hidden="false" customHeight="false" outlineLevel="0" collapsed="false">
      <c r="A1181" s="3" t="str">
        <f aca="false">IF(B1181&lt;&gt;"",A1180+1,"")</f>
        <v/>
      </c>
      <c r="B1181" s="3"/>
      <c r="E1181" s="5" t="n">
        <f aca="false">C1181</f>
        <v>0</v>
      </c>
      <c r="F1181" s="5" t="n">
        <f aca="false">C1181</f>
        <v>0</v>
      </c>
      <c r="G1181" s="5" t="n">
        <f aca="false">C1181</f>
        <v>0</v>
      </c>
      <c r="H1181" s="5" t="n">
        <f aca="false">C1181</f>
        <v>0</v>
      </c>
    </row>
    <row r="1182" customFormat="false" ht="15.75" hidden="false" customHeight="false" outlineLevel="0" collapsed="false">
      <c r="A1182" s="3" t="str">
        <f aca="false">IF(B1182&lt;&gt;"",A1181+1,"")</f>
        <v/>
      </c>
      <c r="B1182" s="3"/>
      <c r="E1182" s="5" t="n">
        <f aca="false">C1182</f>
        <v>0</v>
      </c>
      <c r="F1182" s="5" t="n">
        <f aca="false">C1182</f>
        <v>0</v>
      </c>
      <c r="G1182" s="5" t="n">
        <f aca="false">C1182</f>
        <v>0</v>
      </c>
      <c r="H1182" s="5" t="n">
        <f aca="false">C1182</f>
        <v>0</v>
      </c>
    </row>
    <row r="1183" customFormat="false" ht="15.75" hidden="false" customHeight="false" outlineLevel="0" collapsed="false">
      <c r="A1183" s="3" t="str">
        <f aca="false">IF(B1183&lt;&gt;"",A1182+1,"")</f>
        <v/>
      </c>
      <c r="B1183" s="3"/>
      <c r="E1183" s="5" t="n">
        <f aca="false">C1183</f>
        <v>0</v>
      </c>
      <c r="F1183" s="5" t="n">
        <f aca="false">C1183</f>
        <v>0</v>
      </c>
      <c r="G1183" s="5" t="n">
        <f aca="false">C1183</f>
        <v>0</v>
      </c>
      <c r="H1183" s="5" t="n">
        <f aca="false">C1183</f>
        <v>0</v>
      </c>
    </row>
    <row r="1184" customFormat="false" ht="15.75" hidden="false" customHeight="false" outlineLevel="0" collapsed="false">
      <c r="A1184" s="3" t="str">
        <f aca="false">IF(B1184&lt;&gt;"",A1183+1,"")</f>
        <v/>
      </c>
      <c r="B1184" s="3"/>
      <c r="E1184" s="5" t="n">
        <f aca="false">C1184</f>
        <v>0</v>
      </c>
      <c r="F1184" s="5" t="n">
        <f aca="false">C1184</f>
        <v>0</v>
      </c>
      <c r="G1184" s="5" t="n">
        <f aca="false">C1184</f>
        <v>0</v>
      </c>
      <c r="H1184" s="5" t="n">
        <f aca="false">C1184</f>
        <v>0</v>
      </c>
    </row>
    <row r="1185" customFormat="false" ht="15.75" hidden="false" customHeight="false" outlineLevel="0" collapsed="false">
      <c r="A1185" s="3" t="str">
        <f aca="false">IF(B1185&lt;&gt;"",A1184+1,"")</f>
        <v/>
      </c>
      <c r="B1185" s="3"/>
      <c r="E1185" s="5" t="n">
        <f aca="false">C1185</f>
        <v>0</v>
      </c>
      <c r="F1185" s="5" t="n">
        <f aca="false">C1185</f>
        <v>0</v>
      </c>
      <c r="G1185" s="5" t="n">
        <f aca="false">C1185</f>
        <v>0</v>
      </c>
      <c r="H1185" s="5" t="n">
        <f aca="false">C1185</f>
        <v>0</v>
      </c>
    </row>
    <row r="1186" customFormat="false" ht="15.75" hidden="false" customHeight="false" outlineLevel="0" collapsed="false">
      <c r="A1186" s="3" t="str">
        <f aca="false">IF(B1186&lt;&gt;"",A1185+1,"")</f>
        <v/>
      </c>
      <c r="B1186" s="3"/>
      <c r="E1186" s="5" t="n">
        <f aca="false">C1186</f>
        <v>0</v>
      </c>
      <c r="F1186" s="5" t="n">
        <f aca="false">C1186</f>
        <v>0</v>
      </c>
      <c r="G1186" s="5" t="n">
        <f aca="false">C1186</f>
        <v>0</v>
      </c>
      <c r="H1186" s="5" t="n">
        <f aca="false">C1186</f>
        <v>0</v>
      </c>
    </row>
    <row r="1187" customFormat="false" ht="15.75" hidden="false" customHeight="false" outlineLevel="0" collapsed="false">
      <c r="A1187" s="3" t="str">
        <f aca="false">IF(B1187&lt;&gt;"",A1186+1,"")</f>
        <v/>
      </c>
      <c r="B1187" s="3"/>
      <c r="E1187" s="5" t="n">
        <f aca="false">C1187</f>
        <v>0</v>
      </c>
      <c r="F1187" s="5" t="n">
        <f aca="false">C1187</f>
        <v>0</v>
      </c>
      <c r="G1187" s="5" t="n">
        <f aca="false">C1187</f>
        <v>0</v>
      </c>
      <c r="H1187" s="5" t="n">
        <f aca="false">C1187</f>
        <v>0</v>
      </c>
    </row>
    <row r="1188" customFormat="false" ht="15.75" hidden="false" customHeight="false" outlineLevel="0" collapsed="false">
      <c r="A1188" s="3" t="str">
        <f aca="false">IF(B1188&lt;&gt;"",A1187+1,"")</f>
        <v/>
      </c>
      <c r="B1188" s="3"/>
      <c r="E1188" s="5" t="n">
        <f aca="false">C1188</f>
        <v>0</v>
      </c>
      <c r="F1188" s="5" t="n">
        <f aca="false">C1188</f>
        <v>0</v>
      </c>
      <c r="G1188" s="5" t="n">
        <f aca="false">C1188</f>
        <v>0</v>
      </c>
      <c r="H1188" s="5" t="n">
        <f aca="false">C1188</f>
        <v>0</v>
      </c>
    </row>
    <row r="1189" customFormat="false" ht="15.75" hidden="false" customHeight="false" outlineLevel="0" collapsed="false">
      <c r="A1189" s="3" t="str">
        <f aca="false">IF(B1189&lt;&gt;"",A1188+1,"")</f>
        <v/>
      </c>
      <c r="B1189" s="3"/>
      <c r="E1189" s="5" t="n">
        <f aca="false">C1189</f>
        <v>0</v>
      </c>
      <c r="F1189" s="5" t="n">
        <f aca="false">C1189</f>
        <v>0</v>
      </c>
      <c r="G1189" s="5" t="n">
        <f aca="false">C1189</f>
        <v>0</v>
      </c>
      <c r="H1189" s="5" t="n">
        <f aca="false">C1189</f>
        <v>0</v>
      </c>
    </row>
    <row r="1190" customFormat="false" ht="15.75" hidden="false" customHeight="false" outlineLevel="0" collapsed="false">
      <c r="A1190" s="3" t="str">
        <f aca="false">IF(B1190&lt;&gt;"",A1189+1,"")</f>
        <v/>
      </c>
      <c r="B1190" s="3"/>
      <c r="E1190" s="5" t="n">
        <f aca="false">C1190</f>
        <v>0</v>
      </c>
      <c r="F1190" s="5" t="n">
        <f aca="false">C1190</f>
        <v>0</v>
      </c>
      <c r="G1190" s="5" t="n">
        <f aca="false">C1190</f>
        <v>0</v>
      </c>
      <c r="H1190" s="5" t="n">
        <f aca="false">C1190</f>
        <v>0</v>
      </c>
    </row>
    <row r="1191" customFormat="false" ht="15.75" hidden="false" customHeight="false" outlineLevel="0" collapsed="false">
      <c r="A1191" s="3" t="str">
        <f aca="false">IF(B1191&lt;&gt;"",A1190+1,"")</f>
        <v/>
      </c>
      <c r="B1191" s="3"/>
      <c r="E1191" s="5" t="n">
        <f aca="false">C1191</f>
        <v>0</v>
      </c>
      <c r="F1191" s="5" t="n">
        <f aca="false">C1191</f>
        <v>0</v>
      </c>
      <c r="G1191" s="5" t="n">
        <f aca="false">C1191</f>
        <v>0</v>
      </c>
      <c r="H1191" s="5" t="n">
        <f aca="false">C1191</f>
        <v>0</v>
      </c>
    </row>
    <row r="1192" customFormat="false" ht="15.75" hidden="false" customHeight="false" outlineLevel="0" collapsed="false">
      <c r="A1192" s="3" t="str">
        <f aca="false">IF(B1192&lt;&gt;"",A1191+1,"")</f>
        <v/>
      </c>
      <c r="B1192" s="3"/>
      <c r="E1192" s="5" t="n">
        <f aca="false">C1192</f>
        <v>0</v>
      </c>
      <c r="F1192" s="5" t="n">
        <f aca="false">C1192</f>
        <v>0</v>
      </c>
      <c r="G1192" s="5" t="n">
        <f aca="false">C1192</f>
        <v>0</v>
      </c>
      <c r="H1192" s="5" t="n">
        <f aca="false">C1192</f>
        <v>0</v>
      </c>
    </row>
    <row r="1193" customFormat="false" ht="15.75" hidden="false" customHeight="false" outlineLevel="0" collapsed="false">
      <c r="A1193" s="3" t="str">
        <f aca="false">IF(B1193&lt;&gt;"",A1192+1,"")</f>
        <v/>
      </c>
      <c r="B1193" s="3"/>
      <c r="E1193" s="5" t="n">
        <f aca="false">C1193</f>
        <v>0</v>
      </c>
      <c r="F1193" s="5" t="n">
        <f aca="false">C1193</f>
        <v>0</v>
      </c>
      <c r="G1193" s="5" t="n">
        <f aca="false">C1193</f>
        <v>0</v>
      </c>
      <c r="H1193" s="5" t="n">
        <f aca="false">C1193</f>
        <v>0</v>
      </c>
    </row>
    <row r="1194" customFormat="false" ht="15.75" hidden="false" customHeight="false" outlineLevel="0" collapsed="false">
      <c r="A1194" s="3" t="str">
        <f aca="false">IF(B1194&lt;&gt;"",A1193+1,"")</f>
        <v/>
      </c>
      <c r="B1194" s="3"/>
      <c r="E1194" s="5" t="n">
        <f aca="false">C1194</f>
        <v>0</v>
      </c>
      <c r="F1194" s="5" t="n">
        <f aca="false">C1194</f>
        <v>0</v>
      </c>
      <c r="G1194" s="5" t="n">
        <f aca="false">C1194</f>
        <v>0</v>
      </c>
      <c r="H1194" s="5" t="n">
        <f aca="false">C1194</f>
        <v>0</v>
      </c>
    </row>
    <row r="1195" customFormat="false" ht="15.75" hidden="false" customHeight="false" outlineLevel="0" collapsed="false">
      <c r="A1195" s="3" t="str">
        <f aca="false">IF(B1195&lt;&gt;"",A1194+1,"")</f>
        <v/>
      </c>
      <c r="B1195" s="3"/>
      <c r="E1195" s="5" t="n">
        <f aca="false">C1195</f>
        <v>0</v>
      </c>
      <c r="F1195" s="5" t="n">
        <f aca="false">C1195</f>
        <v>0</v>
      </c>
      <c r="G1195" s="5" t="n">
        <f aca="false">C1195</f>
        <v>0</v>
      </c>
      <c r="H1195" s="5" t="n">
        <f aca="false">C1195</f>
        <v>0</v>
      </c>
    </row>
    <row r="1196" customFormat="false" ht="15.75" hidden="false" customHeight="false" outlineLevel="0" collapsed="false">
      <c r="A1196" s="3" t="str">
        <f aca="false">IF(B1196&lt;&gt;"",A1195+1,"")</f>
        <v/>
      </c>
      <c r="B1196" s="3"/>
      <c r="E1196" s="5" t="n">
        <f aca="false">C1196</f>
        <v>0</v>
      </c>
      <c r="F1196" s="5" t="n">
        <f aca="false">C1196</f>
        <v>0</v>
      </c>
      <c r="G1196" s="5" t="n">
        <f aca="false">C1196</f>
        <v>0</v>
      </c>
      <c r="H1196" s="5" t="n">
        <f aca="false">C1196</f>
        <v>0</v>
      </c>
    </row>
    <row r="1197" customFormat="false" ht="15.75" hidden="false" customHeight="false" outlineLevel="0" collapsed="false">
      <c r="A1197" s="3" t="str">
        <f aca="false">IF(B1197&lt;&gt;"",A1196+1,"")</f>
        <v/>
      </c>
      <c r="B1197" s="3"/>
      <c r="E1197" s="5" t="n">
        <f aca="false">C1197</f>
        <v>0</v>
      </c>
      <c r="F1197" s="5" t="n">
        <f aca="false">C1197</f>
        <v>0</v>
      </c>
      <c r="G1197" s="5" t="n">
        <f aca="false">C1197</f>
        <v>0</v>
      </c>
      <c r="H1197" s="5" t="n">
        <f aca="false">C1197</f>
        <v>0</v>
      </c>
    </row>
    <row r="1198" customFormat="false" ht="15.75" hidden="false" customHeight="false" outlineLevel="0" collapsed="false">
      <c r="A1198" s="3" t="str">
        <f aca="false">IF(B1198&lt;&gt;"",A1197+1,"")</f>
        <v/>
      </c>
      <c r="B1198" s="3"/>
      <c r="E1198" s="5" t="n">
        <f aca="false">C1198</f>
        <v>0</v>
      </c>
      <c r="F1198" s="5" t="n">
        <f aca="false">C1198</f>
        <v>0</v>
      </c>
      <c r="G1198" s="5" t="n">
        <f aca="false">C1198</f>
        <v>0</v>
      </c>
      <c r="H1198" s="5" t="n">
        <f aca="false">C1198</f>
        <v>0</v>
      </c>
    </row>
    <row r="1199" customFormat="false" ht="15.75" hidden="false" customHeight="false" outlineLevel="0" collapsed="false">
      <c r="A1199" s="3" t="str">
        <f aca="false">IF(B1199&lt;&gt;"",A1198+1,"")</f>
        <v/>
      </c>
      <c r="B1199" s="3"/>
      <c r="E1199" s="5" t="n">
        <f aca="false">C1199</f>
        <v>0</v>
      </c>
      <c r="F1199" s="5" t="n">
        <f aca="false">C1199</f>
        <v>0</v>
      </c>
      <c r="G1199" s="5" t="n">
        <f aca="false">C1199</f>
        <v>0</v>
      </c>
      <c r="H1199" s="5" t="n">
        <f aca="false">C1199</f>
        <v>0</v>
      </c>
    </row>
    <row r="1200" customFormat="false" ht="15.75" hidden="false" customHeight="false" outlineLevel="0" collapsed="false">
      <c r="A1200" s="3" t="str">
        <f aca="false">IF(B1200&lt;&gt;"",A1199+1,"")</f>
        <v/>
      </c>
      <c r="B1200" s="3"/>
      <c r="E1200" s="5" t="n">
        <f aca="false">C1200</f>
        <v>0</v>
      </c>
      <c r="F1200" s="5" t="n">
        <f aca="false">C1200</f>
        <v>0</v>
      </c>
      <c r="G1200" s="5" t="n">
        <f aca="false">C1200</f>
        <v>0</v>
      </c>
      <c r="H1200" s="5" t="n">
        <f aca="false">C1200</f>
        <v>0</v>
      </c>
    </row>
    <row r="1201" customFormat="false" ht="15.75" hidden="false" customHeight="false" outlineLevel="0" collapsed="false">
      <c r="A1201" s="3" t="str">
        <f aca="false">IF(B1201&lt;&gt;"",A1200+1,"")</f>
        <v/>
      </c>
      <c r="B1201" s="3"/>
      <c r="E1201" s="5" t="n">
        <f aca="false">C1201</f>
        <v>0</v>
      </c>
      <c r="F1201" s="5" t="n">
        <f aca="false">C1201</f>
        <v>0</v>
      </c>
      <c r="G1201" s="5" t="n">
        <f aca="false">C1201</f>
        <v>0</v>
      </c>
      <c r="H1201" s="5" t="n">
        <f aca="false">C1201</f>
        <v>0</v>
      </c>
    </row>
    <row r="1202" customFormat="false" ht="15.75" hidden="false" customHeight="false" outlineLevel="0" collapsed="false">
      <c r="A1202" s="3" t="str">
        <f aca="false">IF(B1202&lt;&gt;"",A1201+1,"")</f>
        <v/>
      </c>
      <c r="B1202" s="3"/>
      <c r="E1202" s="5" t="n">
        <f aca="false">C1202</f>
        <v>0</v>
      </c>
      <c r="F1202" s="5" t="n">
        <f aca="false">C1202</f>
        <v>0</v>
      </c>
      <c r="G1202" s="5" t="n">
        <f aca="false">C1202</f>
        <v>0</v>
      </c>
      <c r="H1202" s="5" t="n">
        <f aca="false">C1202</f>
        <v>0</v>
      </c>
    </row>
    <row r="1203" customFormat="false" ht="15.75" hidden="false" customHeight="false" outlineLevel="0" collapsed="false">
      <c r="A1203" s="3" t="str">
        <f aca="false">IF(B1203&lt;&gt;"",A1202+1,"")</f>
        <v/>
      </c>
      <c r="B1203" s="3"/>
      <c r="E1203" s="5" t="n">
        <f aca="false">C1203</f>
        <v>0</v>
      </c>
      <c r="F1203" s="5" t="n">
        <f aca="false">C1203</f>
        <v>0</v>
      </c>
      <c r="G1203" s="5" t="n">
        <f aca="false">C1203</f>
        <v>0</v>
      </c>
      <c r="H1203" s="5" t="n">
        <f aca="false">C1203</f>
        <v>0</v>
      </c>
    </row>
    <row r="1204" customFormat="false" ht="15.75" hidden="false" customHeight="false" outlineLevel="0" collapsed="false">
      <c r="A1204" s="3" t="str">
        <f aca="false">IF(B1204&lt;&gt;"",A1203+1,"")</f>
        <v/>
      </c>
      <c r="B1204" s="3"/>
      <c r="E1204" s="5" t="n">
        <f aca="false">C1204</f>
        <v>0</v>
      </c>
      <c r="F1204" s="5" t="n">
        <f aca="false">C1204</f>
        <v>0</v>
      </c>
      <c r="G1204" s="5" t="n">
        <f aca="false">C1204</f>
        <v>0</v>
      </c>
      <c r="H1204" s="5" t="n">
        <f aca="false">C1204</f>
        <v>0</v>
      </c>
    </row>
    <row r="1205" customFormat="false" ht="15.75" hidden="false" customHeight="false" outlineLevel="0" collapsed="false">
      <c r="A1205" s="3" t="str">
        <f aca="false">IF(B1205&lt;&gt;"",A1204+1,"")</f>
        <v/>
      </c>
      <c r="B1205" s="3"/>
      <c r="E1205" s="5" t="n">
        <f aca="false">C1205</f>
        <v>0</v>
      </c>
      <c r="F1205" s="5" t="n">
        <f aca="false">C1205</f>
        <v>0</v>
      </c>
      <c r="G1205" s="5" t="n">
        <f aca="false">C1205</f>
        <v>0</v>
      </c>
      <c r="H1205" s="5" t="n">
        <f aca="false">C1205</f>
        <v>0</v>
      </c>
    </row>
    <row r="1206" customFormat="false" ht="15.75" hidden="false" customHeight="false" outlineLevel="0" collapsed="false">
      <c r="A1206" s="3" t="str">
        <f aca="false">IF(B1206&lt;&gt;"",A1205+1,"")</f>
        <v/>
      </c>
      <c r="B1206" s="3"/>
      <c r="E1206" s="5" t="n">
        <f aca="false">C1206</f>
        <v>0</v>
      </c>
      <c r="F1206" s="5" t="n">
        <f aca="false">C1206</f>
        <v>0</v>
      </c>
      <c r="G1206" s="5" t="n">
        <f aca="false">C1206</f>
        <v>0</v>
      </c>
      <c r="H1206" s="5" t="n">
        <f aca="false">C1206</f>
        <v>0</v>
      </c>
    </row>
    <row r="1207" customFormat="false" ht="15.75" hidden="false" customHeight="false" outlineLevel="0" collapsed="false">
      <c r="A1207" s="3" t="str">
        <f aca="false">IF(B1207&lt;&gt;"",A1206+1,"")</f>
        <v/>
      </c>
      <c r="B1207" s="3"/>
      <c r="E1207" s="5" t="n">
        <f aca="false">C1207</f>
        <v>0</v>
      </c>
      <c r="F1207" s="5" t="n">
        <f aca="false">C1207</f>
        <v>0</v>
      </c>
      <c r="G1207" s="5" t="n">
        <f aca="false">C1207</f>
        <v>0</v>
      </c>
      <c r="H1207" s="5" t="n">
        <f aca="false">C1207</f>
        <v>0</v>
      </c>
    </row>
    <row r="1208" customFormat="false" ht="15.75" hidden="false" customHeight="false" outlineLevel="0" collapsed="false">
      <c r="A1208" s="3" t="str">
        <f aca="false">IF(B1208&lt;&gt;"",A1207+1,"")</f>
        <v/>
      </c>
      <c r="B1208" s="3"/>
      <c r="E1208" s="5" t="n">
        <f aca="false">C1208</f>
        <v>0</v>
      </c>
      <c r="F1208" s="5" t="n">
        <f aca="false">C1208</f>
        <v>0</v>
      </c>
      <c r="G1208" s="5" t="n">
        <f aca="false">C1208</f>
        <v>0</v>
      </c>
      <c r="H1208" s="5" t="n">
        <f aca="false">C1208</f>
        <v>0</v>
      </c>
    </row>
    <row r="1209" customFormat="false" ht="15.75" hidden="false" customHeight="false" outlineLevel="0" collapsed="false">
      <c r="A1209" s="3" t="str">
        <f aca="false">IF(B1209&lt;&gt;"",A1208+1,"")</f>
        <v/>
      </c>
      <c r="B1209" s="3"/>
      <c r="E1209" s="5" t="n">
        <f aca="false">C1209</f>
        <v>0</v>
      </c>
      <c r="F1209" s="5" t="n">
        <f aca="false">C1209</f>
        <v>0</v>
      </c>
      <c r="G1209" s="5" t="n">
        <f aca="false">C1209</f>
        <v>0</v>
      </c>
      <c r="H1209" s="5" t="n">
        <f aca="false">C1209</f>
        <v>0</v>
      </c>
    </row>
    <row r="1210" customFormat="false" ht="15.75" hidden="false" customHeight="false" outlineLevel="0" collapsed="false">
      <c r="A1210" s="3" t="str">
        <f aca="false">IF(B1210&lt;&gt;"",A1209+1,"")</f>
        <v/>
      </c>
      <c r="B1210" s="3"/>
      <c r="E1210" s="5" t="n">
        <f aca="false">C1210</f>
        <v>0</v>
      </c>
      <c r="F1210" s="5" t="n">
        <f aca="false">C1210</f>
        <v>0</v>
      </c>
      <c r="G1210" s="5" t="n">
        <f aca="false">C1210</f>
        <v>0</v>
      </c>
      <c r="H1210" s="5" t="n">
        <f aca="false">C1210</f>
        <v>0</v>
      </c>
    </row>
    <row r="1211" customFormat="false" ht="15.75" hidden="false" customHeight="false" outlineLevel="0" collapsed="false">
      <c r="A1211" s="3" t="str">
        <f aca="false">IF(B1211&lt;&gt;"",A1210+1,"")</f>
        <v/>
      </c>
      <c r="B1211" s="3"/>
      <c r="E1211" s="5" t="n">
        <f aca="false">C1211</f>
        <v>0</v>
      </c>
      <c r="F1211" s="5" t="n">
        <f aca="false">C1211</f>
        <v>0</v>
      </c>
      <c r="G1211" s="5" t="n">
        <f aca="false">C1211</f>
        <v>0</v>
      </c>
      <c r="H1211" s="5" t="n">
        <f aca="false">C1211</f>
        <v>0</v>
      </c>
    </row>
    <row r="1212" customFormat="false" ht="15.75" hidden="false" customHeight="false" outlineLevel="0" collapsed="false">
      <c r="A1212" s="3" t="str">
        <f aca="false">IF(B1212&lt;&gt;"",A1211+1,"")</f>
        <v/>
      </c>
      <c r="B1212" s="3"/>
      <c r="E1212" s="5" t="n">
        <f aca="false">C1212</f>
        <v>0</v>
      </c>
      <c r="F1212" s="5" t="n">
        <f aca="false">C1212</f>
        <v>0</v>
      </c>
      <c r="G1212" s="5" t="n">
        <f aca="false">C1212</f>
        <v>0</v>
      </c>
      <c r="H1212" s="5" t="n">
        <f aca="false">C1212</f>
        <v>0</v>
      </c>
    </row>
    <row r="1213" customFormat="false" ht="15.75" hidden="false" customHeight="false" outlineLevel="0" collapsed="false">
      <c r="A1213" s="3" t="str">
        <f aca="false">IF(B1213&lt;&gt;"",A1212+1,"")</f>
        <v/>
      </c>
      <c r="B1213" s="3"/>
      <c r="E1213" s="5" t="n">
        <f aca="false">C1213</f>
        <v>0</v>
      </c>
      <c r="F1213" s="5" t="n">
        <f aca="false">C1213</f>
        <v>0</v>
      </c>
      <c r="G1213" s="5" t="n">
        <f aca="false">C1213</f>
        <v>0</v>
      </c>
      <c r="H1213" s="5" t="n">
        <f aca="false">C1213</f>
        <v>0</v>
      </c>
    </row>
    <row r="1214" customFormat="false" ht="15.75" hidden="false" customHeight="false" outlineLevel="0" collapsed="false">
      <c r="A1214" s="3" t="str">
        <f aca="false">IF(B1214&lt;&gt;"",A1213+1,"")</f>
        <v/>
      </c>
      <c r="B1214" s="3"/>
      <c r="E1214" s="5" t="n">
        <f aca="false">C1214</f>
        <v>0</v>
      </c>
      <c r="F1214" s="5" t="n">
        <f aca="false">C1214</f>
        <v>0</v>
      </c>
      <c r="G1214" s="5" t="n">
        <f aca="false">C1214</f>
        <v>0</v>
      </c>
      <c r="H1214" s="5" t="n">
        <f aca="false">C1214</f>
        <v>0</v>
      </c>
    </row>
    <row r="1215" customFormat="false" ht="15.75" hidden="false" customHeight="false" outlineLevel="0" collapsed="false">
      <c r="A1215" s="3" t="str">
        <f aca="false">IF(B1215&lt;&gt;"",A1214+1,"")</f>
        <v/>
      </c>
      <c r="B1215" s="3"/>
      <c r="E1215" s="5" t="n">
        <f aca="false">C1215</f>
        <v>0</v>
      </c>
      <c r="F1215" s="5" t="n">
        <f aca="false">C1215</f>
        <v>0</v>
      </c>
      <c r="G1215" s="5" t="n">
        <f aca="false">C1215</f>
        <v>0</v>
      </c>
      <c r="H1215" s="5" t="n">
        <f aca="false">C1215</f>
        <v>0</v>
      </c>
    </row>
    <row r="1216" customFormat="false" ht="15.75" hidden="false" customHeight="false" outlineLevel="0" collapsed="false">
      <c r="A1216" s="3" t="str">
        <f aca="false">IF(B1216&lt;&gt;"",A1215+1,"")</f>
        <v/>
      </c>
      <c r="B1216" s="3"/>
      <c r="E1216" s="5" t="n">
        <f aca="false">C1216</f>
        <v>0</v>
      </c>
      <c r="F1216" s="5" t="n">
        <f aca="false">C1216</f>
        <v>0</v>
      </c>
      <c r="G1216" s="5" t="n">
        <f aca="false">C1216</f>
        <v>0</v>
      </c>
      <c r="H1216" s="5" t="n">
        <f aca="false">C1216</f>
        <v>0</v>
      </c>
    </row>
    <row r="1217" customFormat="false" ht="15.75" hidden="false" customHeight="false" outlineLevel="0" collapsed="false">
      <c r="A1217" s="3" t="str">
        <f aca="false">IF(B1217&lt;&gt;"",A1216+1,"")</f>
        <v/>
      </c>
      <c r="B1217" s="3"/>
      <c r="E1217" s="5" t="n">
        <f aca="false">C1217</f>
        <v>0</v>
      </c>
      <c r="F1217" s="5" t="n">
        <f aca="false">C1217</f>
        <v>0</v>
      </c>
      <c r="G1217" s="5" t="n">
        <f aca="false">C1217</f>
        <v>0</v>
      </c>
      <c r="H1217" s="5" t="n">
        <f aca="false">C1217</f>
        <v>0</v>
      </c>
    </row>
    <row r="1218" customFormat="false" ht="15.75" hidden="false" customHeight="false" outlineLevel="0" collapsed="false">
      <c r="A1218" s="3" t="str">
        <f aca="false">IF(B1218&lt;&gt;"",A1217+1,"")</f>
        <v/>
      </c>
      <c r="B1218" s="3"/>
      <c r="E1218" s="5" t="n">
        <f aca="false">C1218</f>
        <v>0</v>
      </c>
      <c r="F1218" s="5" t="n">
        <f aca="false">C1218</f>
        <v>0</v>
      </c>
      <c r="G1218" s="5" t="n">
        <f aca="false">C1218</f>
        <v>0</v>
      </c>
      <c r="H1218" s="5" t="n">
        <f aca="false">C1218</f>
        <v>0</v>
      </c>
    </row>
    <row r="1219" customFormat="false" ht="15.75" hidden="false" customHeight="false" outlineLevel="0" collapsed="false">
      <c r="A1219" s="3" t="str">
        <f aca="false">IF(B1219&lt;&gt;"",A1218+1,"")</f>
        <v/>
      </c>
      <c r="B1219" s="3"/>
      <c r="E1219" s="5" t="n">
        <f aca="false">C1219</f>
        <v>0</v>
      </c>
      <c r="F1219" s="5" t="n">
        <f aca="false">C1219</f>
        <v>0</v>
      </c>
      <c r="G1219" s="5" t="n">
        <f aca="false">C1219</f>
        <v>0</v>
      </c>
      <c r="H1219" s="5" t="n">
        <f aca="false">C1219</f>
        <v>0</v>
      </c>
    </row>
    <row r="1220" customFormat="false" ht="15.75" hidden="false" customHeight="false" outlineLevel="0" collapsed="false">
      <c r="A1220" s="3" t="str">
        <f aca="false">IF(B1220&lt;&gt;"",A1219+1,"")</f>
        <v/>
      </c>
      <c r="B1220" s="3"/>
      <c r="E1220" s="5" t="n">
        <f aca="false">C1220</f>
        <v>0</v>
      </c>
      <c r="F1220" s="5" t="n">
        <f aca="false">C1220</f>
        <v>0</v>
      </c>
      <c r="G1220" s="5" t="n">
        <f aca="false">C1220</f>
        <v>0</v>
      </c>
      <c r="H1220" s="5" t="n">
        <f aca="false">C1220</f>
        <v>0</v>
      </c>
    </row>
    <row r="1221" customFormat="false" ht="15.75" hidden="false" customHeight="false" outlineLevel="0" collapsed="false">
      <c r="A1221" s="3" t="str">
        <f aca="false">IF(B1221&lt;&gt;"",A1220+1,"")</f>
        <v/>
      </c>
      <c r="B1221" s="3"/>
      <c r="E1221" s="5" t="n">
        <f aca="false">C1221</f>
        <v>0</v>
      </c>
      <c r="F1221" s="5" t="n">
        <f aca="false">C1221</f>
        <v>0</v>
      </c>
      <c r="G1221" s="5" t="n">
        <f aca="false">C1221</f>
        <v>0</v>
      </c>
      <c r="H1221" s="5" t="n">
        <f aca="false">C1221</f>
        <v>0</v>
      </c>
    </row>
    <row r="1222" customFormat="false" ht="15.75" hidden="false" customHeight="false" outlineLevel="0" collapsed="false">
      <c r="A1222" s="3" t="str">
        <f aca="false">IF(B1222&lt;&gt;"",A1221+1,"")</f>
        <v/>
      </c>
      <c r="B1222" s="3"/>
      <c r="E1222" s="5" t="n">
        <f aca="false">C1222</f>
        <v>0</v>
      </c>
      <c r="F1222" s="5" t="n">
        <f aca="false">C1222</f>
        <v>0</v>
      </c>
      <c r="G1222" s="5" t="n">
        <f aca="false">C1222</f>
        <v>0</v>
      </c>
      <c r="H1222" s="5" t="n">
        <f aca="false">C1222</f>
        <v>0</v>
      </c>
    </row>
    <row r="1223" customFormat="false" ht="15.75" hidden="false" customHeight="false" outlineLevel="0" collapsed="false">
      <c r="A1223" s="3" t="str">
        <f aca="false">IF(B1223&lt;&gt;"",A1222+1,"")</f>
        <v/>
      </c>
      <c r="B1223" s="3"/>
      <c r="E1223" s="5" t="n">
        <f aca="false">C1223</f>
        <v>0</v>
      </c>
      <c r="F1223" s="5" t="n">
        <f aca="false">C1223</f>
        <v>0</v>
      </c>
      <c r="G1223" s="5" t="n">
        <f aca="false">C1223</f>
        <v>0</v>
      </c>
      <c r="H1223" s="5" t="n">
        <f aca="false">C1223</f>
        <v>0</v>
      </c>
    </row>
    <row r="1224" customFormat="false" ht="15.75" hidden="false" customHeight="false" outlineLevel="0" collapsed="false">
      <c r="A1224" s="3" t="str">
        <f aca="false">IF(B1224&lt;&gt;"",A1223+1,"")</f>
        <v/>
      </c>
      <c r="B1224" s="3"/>
      <c r="E1224" s="5" t="n">
        <f aca="false">C1224</f>
        <v>0</v>
      </c>
      <c r="F1224" s="5" t="n">
        <f aca="false">C1224</f>
        <v>0</v>
      </c>
      <c r="G1224" s="5" t="n">
        <f aca="false">C1224</f>
        <v>0</v>
      </c>
      <c r="H1224" s="5" t="n">
        <f aca="false">C1224</f>
        <v>0</v>
      </c>
    </row>
    <row r="1225" customFormat="false" ht="15.75" hidden="false" customHeight="false" outlineLevel="0" collapsed="false">
      <c r="A1225" s="3" t="str">
        <f aca="false">IF(B1225&lt;&gt;"",A1224+1,"")</f>
        <v/>
      </c>
      <c r="B1225" s="3"/>
      <c r="E1225" s="5" t="n">
        <f aca="false">C1225</f>
        <v>0</v>
      </c>
      <c r="F1225" s="5" t="n">
        <f aca="false">C1225</f>
        <v>0</v>
      </c>
      <c r="G1225" s="5" t="n">
        <f aca="false">C1225</f>
        <v>0</v>
      </c>
      <c r="H1225" s="5" t="n">
        <f aca="false">C1225</f>
        <v>0</v>
      </c>
    </row>
    <row r="1226" customFormat="false" ht="15.75" hidden="false" customHeight="false" outlineLevel="0" collapsed="false">
      <c r="A1226" s="3" t="str">
        <f aca="false">IF(B1226&lt;&gt;"",A1225+1,"")</f>
        <v/>
      </c>
      <c r="B1226" s="3"/>
      <c r="E1226" s="5" t="n">
        <f aca="false">C1226</f>
        <v>0</v>
      </c>
      <c r="F1226" s="5" t="n">
        <f aca="false">C1226</f>
        <v>0</v>
      </c>
      <c r="G1226" s="5" t="n">
        <f aca="false">C1226</f>
        <v>0</v>
      </c>
      <c r="H1226" s="5" t="n">
        <f aca="false">C1226</f>
        <v>0</v>
      </c>
    </row>
    <row r="1227" customFormat="false" ht="15.75" hidden="false" customHeight="false" outlineLevel="0" collapsed="false">
      <c r="A1227" s="3" t="str">
        <f aca="false">IF(B1227&lt;&gt;"",A1226+1,"")</f>
        <v/>
      </c>
      <c r="B1227" s="3"/>
      <c r="E1227" s="5" t="n">
        <f aca="false">C1227</f>
        <v>0</v>
      </c>
      <c r="F1227" s="5" t="n">
        <f aca="false">C1227</f>
        <v>0</v>
      </c>
      <c r="G1227" s="5" t="n">
        <f aca="false">C1227</f>
        <v>0</v>
      </c>
      <c r="H1227" s="5" t="n">
        <f aca="false">C1227</f>
        <v>0</v>
      </c>
    </row>
    <row r="1228" customFormat="false" ht="15.75" hidden="false" customHeight="false" outlineLevel="0" collapsed="false">
      <c r="A1228" s="3" t="str">
        <f aca="false">IF(B1228&lt;&gt;"",A1227+1,"")</f>
        <v/>
      </c>
      <c r="B1228" s="3"/>
      <c r="E1228" s="5" t="n">
        <f aca="false">C1228</f>
        <v>0</v>
      </c>
      <c r="F1228" s="5" t="n">
        <f aca="false">C1228</f>
        <v>0</v>
      </c>
      <c r="G1228" s="5" t="n">
        <f aca="false">C1228</f>
        <v>0</v>
      </c>
      <c r="H1228" s="5" t="n">
        <f aca="false">C1228</f>
        <v>0</v>
      </c>
    </row>
    <row r="1229" customFormat="false" ht="15.75" hidden="false" customHeight="false" outlineLevel="0" collapsed="false">
      <c r="A1229" s="3" t="str">
        <f aca="false">IF(B1229&lt;&gt;"",A1228+1,"")</f>
        <v/>
      </c>
      <c r="B1229" s="3"/>
      <c r="E1229" s="5" t="n">
        <f aca="false">C1229</f>
        <v>0</v>
      </c>
      <c r="F1229" s="5" t="n">
        <f aca="false">C1229</f>
        <v>0</v>
      </c>
      <c r="G1229" s="5" t="n">
        <f aca="false">C1229</f>
        <v>0</v>
      </c>
      <c r="H1229" s="5" t="n">
        <f aca="false">C1229</f>
        <v>0</v>
      </c>
    </row>
    <row r="1230" customFormat="false" ht="15.75" hidden="false" customHeight="false" outlineLevel="0" collapsed="false">
      <c r="A1230" s="3" t="str">
        <f aca="false">IF(B1230&lt;&gt;"",A1229+1,"")</f>
        <v/>
      </c>
      <c r="B1230" s="3"/>
      <c r="E1230" s="5" t="n">
        <f aca="false">C1230</f>
        <v>0</v>
      </c>
      <c r="F1230" s="5" t="n">
        <f aca="false">C1230</f>
        <v>0</v>
      </c>
      <c r="G1230" s="5" t="n">
        <f aca="false">C1230</f>
        <v>0</v>
      </c>
      <c r="H1230" s="5" t="n">
        <f aca="false">C1230</f>
        <v>0</v>
      </c>
    </row>
    <row r="1231" customFormat="false" ht="15.75" hidden="false" customHeight="false" outlineLevel="0" collapsed="false">
      <c r="A1231" s="3" t="str">
        <f aca="false">IF(B1231&lt;&gt;"",A1230+1,"")</f>
        <v/>
      </c>
      <c r="B1231" s="3"/>
      <c r="E1231" s="5" t="n">
        <f aca="false">C1231</f>
        <v>0</v>
      </c>
      <c r="F1231" s="5" t="n">
        <f aca="false">C1231</f>
        <v>0</v>
      </c>
      <c r="G1231" s="5" t="n">
        <f aca="false">C1231</f>
        <v>0</v>
      </c>
      <c r="H1231" s="5" t="n">
        <f aca="false">C1231</f>
        <v>0</v>
      </c>
    </row>
    <row r="1232" customFormat="false" ht="15.75" hidden="false" customHeight="false" outlineLevel="0" collapsed="false">
      <c r="A1232" s="3" t="str">
        <f aca="false">IF(B1232&lt;&gt;"",A1231+1,"")</f>
        <v/>
      </c>
      <c r="B1232" s="3"/>
      <c r="E1232" s="5" t="n">
        <f aca="false">C1232</f>
        <v>0</v>
      </c>
      <c r="F1232" s="5" t="n">
        <f aca="false">C1232</f>
        <v>0</v>
      </c>
      <c r="G1232" s="5" t="n">
        <f aca="false">C1232</f>
        <v>0</v>
      </c>
      <c r="H1232" s="5" t="n">
        <f aca="false">C1232</f>
        <v>0</v>
      </c>
    </row>
    <row r="1233" customFormat="false" ht="15.75" hidden="false" customHeight="false" outlineLevel="0" collapsed="false">
      <c r="A1233" s="3" t="str">
        <f aca="false">IF(B1233&lt;&gt;"",A1232+1,"")</f>
        <v/>
      </c>
      <c r="B1233" s="3"/>
      <c r="E1233" s="5" t="n">
        <f aca="false">C1233</f>
        <v>0</v>
      </c>
      <c r="F1233" s="5" t="n">
        <f aca="false">C1233</f>
        <v>0</v>
      </c>
      <c r="G1233" s="5" t="n">
        <f aca="false">C1233</f>
        <v>0</v>
      </c>
      <c r="H1233" s="5" t="n">
        <f aca="false">C1233</f>
        <v>0</v>
      </c>
    </row>
    <row r="1234" customFormat="false" ht="15.75" hidden="false" customHeight="false" outlineLevel="0" collapsed="false">
      <c r="A1234" s="3" t="str">
        <f aca="false">IF(B1234&lt;&gt;"",A1233+1,"")</f>
        <v/>
      </c>
      <c r="B1234" s="3"/>
      <c r="E1234" s="5" t="n">
        <f aca="false">C1234</f>
        <v>0</v>
      </c>
      <c r="F1234" s="5" t="n">
        <f aca="false">C1234</f>
        <v>0</v>
      </c>
      <c r="G1234" s="5" t="n">
        <f aca="false">C1234</f>
        <v>0</v>
      </c>
      <c r="H1234" s="5" t="n">
        <f aca="false">C1234</f>
        <v>0</v>
      </c>
    </row>
    <row r="1235" customFormat="false" ht="15.75" hidden="false" customHeight="false" outlineLevel="0" collapsed="false">
      <c r="A1235" s="3" t="str">
        <f aca="false">IF(B1235&lt;&gt;"",A1234+1,"")</f>
        <v/>
      </c>
      <c r="B1235" s="3"/>
      <c r="E1235" s="5" t="n">
        <f aca="false">C1235</f>
        <v>0</v>
      </c>
      <c r="F1235" s="5" t="n">
        <f aca="false">C1235</f>
        <v>0</v>
      </c>
      <c r="G1235" s="5" t="n">
        <f aca="false">C1235</f>
        <v>0</v>
      </c>
      <c r="H1235" s="5" t="n">
        <f aca="false">C1235</f>
        <v>0</v>
      </c>
    </row>
    <row r="1236" customFormat="false" ht="15.75" hidden="false" customHeight="false" outlineLevel="0" collapsed="false">
      <c r="A1236" s="3" t="str">
        <f aca="false">IF(B1236&lt;&gt;"",A1235+1,"")</f>
        <v/>
      </c>
      <c r="B1236" s="3"/>
      <c r="E1236" s="5" t="n">
        <f aca="false">C1236</f>
        <v>0</v>
      </c>
      <c r="F1236" s="5" t="n">
        <f aca="false">C1236</f>
        <v>0</v>
      </c>
      <c r="G1236" s="5" t="n">
        <f aca="false">C1236</f>
        <v>0</v>
      </c>
      <c r="H1236" s="5" t="n">
        <f aca="false">C1236</f>
        <v>0</v>
      </c>
    </row>
    <row r="1237" customFormat="false" ht="15.75" hidden="false" customHeight="false" outlineLevel="0" collapsed="false">
      <c r="A1237" s="3" t="str">
        <f aca="false">IF(B1237&lt;&gt;"",A1236+1,"")</f>
        <v/>
      </c>
      <c r="B1237" s="3"/>
      <c r="E1237" s="5" t="n">
        <f aca="false">C1237</f>
        <v>0</v>
      </c>
      <c r="F1237" s="5" t="n">
        <f aca="false">C1237</f>
        <v>0</v>
      </c>
      <c r="G1237" s="5" t="n">
        <f aca="false">C1237</f>
        <v>0</v>
      </c>
      <c r="H1237" s="5" t="n">
        <f aca="false">C1237</f>
        <v>0</v>
      </c>
    </row>
    <row r="1238" customFormat="false" ht="15.75" hidden="false" customHeight="false" outlineLevel="0" collapsed="false">
      <c r="A1238" s="3" t="str">
        <f aca="false">IF(B1238&lt;&gt;"",A1237+1,"")</f>
        <v/>
      </c>
      <c r="B1238" s="3"/>
      <c r="E1238" s="5" t="n">
        <f aca="false">C1238</f>
        <v>0</v>
      </c>
      <c r="F1238" s="5" t="n">
        <f aca="false">C1238</f>
        <v>0</v>
      </c>
      <c r="G1238" s="5" t="n">
        <f aca="false">C1238</f>
        <v>0</v>
      </c>
      <c r="H1238" s="5" t="n">
        <f aca="false">C1238</f>
        <v>0</v>
      </c>
    </row>
    <row r="1239" customFormat="false" ht="15.75" hidden="false" customHeight="false" outlineLevel="0" collapsed="false">
      <c r="A1239" s="3" t="str">
        <f aca="false">IF(B1239&lt;&gt;"",A1238+1,"")</f>
        <v/>
      </c>
      <c r="B1239" s="3"/>
      <c r="E1239" s="5" t="n">
        <f aca="false">C1239</f>
        <v>0</v>
      </c>
      <c r="F1239" s="5" t="n">
        <f aca="false">C1239</f>
        <v>0</v>
      </c>
      <c r="G1239" s="5" t="n">
        <f aca="false">C1239</f>
        <v>0</v>
      </c>
      <c r="H1239" s="5" t="n">
        <f aca="false">C1239</f>
        <v>0</v>
      </c>
    </row>
    <row r="1240" customFormat="false" ht="15.75" hidden="false" customHeight="false" outlineLevel="0" collapsed="false">
      <c r="A1240" s="3" t="str">
        <f aca="false">IF(B1240&lt;&gt;"",A1239+1,"")</f>
        <v/>
      </c>
      <c r="B1240" s="3"/>
      <c r="E1240" s="5" t="n">
        <f aca="false">C1240</f>
        <v>0</v>
      </c>
      <c r="F1240" s="5" t="n">
        <f aca="false">C1240</f>
        <v>0</v>
      </c>
      <c r="G1240" s="5" t="n">
        <f aca="false">C1240</f>
        <v>0</v>
      </c>
      <c r="H1240" s="5" t="n">
        <f aca="false">C1240</f>
        <v>0</v>
      </c>
    </row>
    <row r="1241" customFormat="false" ht="15.75" hidden="false" customHeight="false" outlineLevel="0" collapsed="false">
      <c r="A1241" s="3" t="str">
        <f aca="false">IF(B1241&lt;&gt;"",A1240+1,"")</f>
        <v/>
      </c>
      <c r="B1241" s="3"/>
      <c r="E1241" s="5" t="n">
        <f aca="false">C1241</f>
        <v>0</v>
      </c>
      <c r="F1241" s="5" t="n">
        <f aca="false">C1241</f>
        <v>0</v>
      </c>
      <c r="G1241" s="5" t="n">
        <f aca="false">C1241</f>
        <v>0</v>
      </c>
      <c r="H1241" s="5" t="n">
        <f aca="false">C1241</f>
        <v>0</v>
      </c>
    </row>
    <row r="1242" customFormat="false" ht="15.75" hidden="false" customHeight="false" outlineLevel="0" collapsed="false">
      <c r="A1242" s="3" t="str">
        <f aca="false">IF(B1242&lt;&gt;"",A1241+1,"")</f>
        <v/>
      </c>
      <c r="B1242" s="3"/>
      <c r="E1242" s="5" t="n">
        <f aca="false">C1242</f>
        <v>0</v>
      </c>
      <c r="F1242" s="5" t="n">
        <f aca="false">C1242</f>
        <v>0</v>
      </c>
      <c r="G1242" s="5" t="n">
        <f aca="false">C1242</f>
        <v>0</v>
      </c>
      <c r="H1242" s="5" t="n">
        <f aca="false">C1242</f>
        <v>0</v>
      </c>
    </row>
    <row r="1243" customFormat="false" ht="15.75" hidden="false" customHeight="false" outlineLevel="0" collapsed="false">
      <c r="A1243" s="3" t="str">
        <f aca="false">IF(B1243&lt;&gt;"",A1242+1,"")</f>
        <v/>
      </c>
      <c r="B1243" s="3"/>
      <c r="E1243" s="5" t="n">
        <f aca="false">C1243</f>
        <v>0</v>
      </c>
      <c r="F1243" s="5" t="n">
        <f aca="false">C1243</f>
        <v>0</v>
      </c>
      <c r="G1243" s="5" t="n">
        <f aca="false">C1243</f>
        <v>0</v>
      </c>
      <c r="H1243" s="5" t="n">
        <f aca="false">C1243</f>
        <v>0</v>
      </c>
    </row>
    <row r="1244" customFormat="false" ht="15.75" hidden="false" customHeight="false" outlineLevel="0" collapsed="false">
      <c r="A1244" s="3" t="str">
        <f aca="false">IF(B1244&lt;&gt;"",A1243+1,"")</f>
        <v/>
      </c>
      <c r="B1244" s="3"/>
      <c r="E1244" s="5" t="n">
        <f aca="false">C1244</f>
        <v>0</v>
      </c>
      <c r="F1244" s="5" t="n">
        <f aca="false">C1244</f>
        <v>0</v>
      </c>
      <c r="G1244" s="5" t="n">
        <f aca="false">C1244</f>
        <v>0</v>
      </c>
      <c r="H1244" s="5" t="n">
        <f aca="false">C1244</f>
        <v>0</v>
      </c>
    </row>
    <row r="1245" customFormat="false" ht="15.75" hidden="false" customHeight="false" outlineLevel="0" collapsed="false">
      <c r="A1245" s="3" t="str">
        <f aca="false">IF(B1245&lt;&gt;"",A1244+1,"")</f>
        <v/>
      </c>
      <c r="B1245" s="3"/>
      <c r="E1245" s="5" t="n">
        <f aca="false">C1245</f>
        <v>0</v>
      </c>
      <c r="F1245" s="5" t="n">
        <f aca="false">C1245</f>
        <v>0</v>
      </c>
      <c r="G1245" s="5" t="n">
        <f aca="false">C1245</f>
        <v>0</v>
      </c>
      <c r="H1245" s="5" t="n">
        <f aca="false">C1245</f>
        <v>0</v>
      </c>
    </row>
    <row r="1246" customFormat="false" ht="15.75" hidden="false" customHeight="false" outlineLevel="0" collapsed="false">
      <c r="A1246" s="3" t="str">
        <f aca="false">IF(B1246&lt;&gt;"",A1245+1,"")</f>
        <v/>
      </c>
      <c r="B1246" s="3"/>
      <c r="E1246" s="5" t="n">
        <f aca="false">C1246</f>
        <v>0</v>
      </c>
      <c r="F1246" s="5" t="n">
        <f aca="false">C1246</f>
        <v>0</v>
      </c>
      <c r="G1246" s="5" t="n">
        <f aca="false">C1246</f>
        <v>0</v>
      </c>
      <c r="H1246" s="5" t="n">
        <f aca="false">C1246</f>
        <v>0</v>
      </c>
    </row>
    <row r="1247" customFormat="false" ht="15.75" hidden="false" customHeight="false" outlineLevel="0" collapsed="false">
      <c r="A1247" s="3" t="str">
        <f aca="false">IF(B1247&lt;&gt;"",A1246+1,"")</f>
        <v/>
      </c>
      <c r="B1247" s="3"/>
      <c r="E1247" s="5" t="n">
        <f aca="false">C1247</f>
        <v>0</v>
      </c>
      <c r="F1247" s="5" t="n">
        <f aca="false">C1247</f>
        <v>0</v>
      </c>
      <c r="G1247" s="5" t="n">
        <f aca="false">C1247</f>
        <v>0</v>
      </c>
      <c r="H1247" s="5" t="n">
        <f aca="false">C1247</f>
        <v>0</v>
      </c>
    </row>
    <row r="1248" customFormat="false" ht="15.75" hidden="false" customHeight="false" outlineLevel="0" collapsed="false">
      <c r="A1248" s="3" t="str">
        <f aca="false">IF(B1248&lt;&gt;"",A1247+1,"")</f>
        <v/>
      </c>
      <c r="B1248" s="3"/>
      <c r="E1248" s="5" t="n">
        <f aca="false">C1248</f>
        <v>0</v>
      </c>
      <c r="F1248" s="5" t="n">
        <f aca="false">C1248</f>
        <v>0</v>
      </c>
      <c r="G1248" s="5" t="n">
        <f aca="false">C1248</f>
        <v>0</v>
      </c>
      <c r="H1248" s="5" t="n">
        <f aca="false">C1248</f>
        <v>0</v>
      </c>
    </row>
    <row r="1249" customFormat="false" ht="15.75" hidden="false" customHeight="false" outlineLevel="0" collapsed="false">
      <c r="A1249" s="3" t="str">
        <f aca="false">IF(B1249&lt;&gt;"",A1248+1,"")</f>
        <v/>
      </c>
      <c r="B1249" s="3"/>
      <c r="E1249" s="5" t="n">
        <f aca="false">C1249</f>
        <v>0</v>
      </c>
      <c r="F1249" s="5" t="n">
        <f aca="false">C1249</f>
        <v>0</v>
      </c>
      <c r="G1249" s="5" t="n">
        <f aca="false">C1249</f>
        <v>0</v>
      </c>
      <c r="H1249" s="5" t="n">
        <f aca="false">C1249</f>
        <v>0</v>
      </c>
    </row>
    <row r="1250" customFormat="false" ht="15.75" hidden="false" customHeight="false" outlineLevel="0" collapsed="false">
      <c r="A1250" s="3" t="str">
        <f aca="false">IF(B1250&lt;&gt;"",A1249+1,"")</f>
        <v/>
      </c>
      <c r="B1250" s="3"/>
      <c r="E1250" s="5" t="n">
        <f aca="false">C1250</f>
        <v>0</v>
      </c>
      <c r="F1250" s="5" t="n">
        <f aca="false">C1250</f>
        <v>0</v>
      </c>
      <c r="G1250" s="5" t="n">
        <f aca="false">C1250</f>
        <v>0</v>
      </c>
      <c r="H1250" s="5" t="n">
        <f aca="false">C1250</f>
        <v>0</v>
      </c>
    </row>
    <row r="1251" customFormat="false" ht="15.75" hidden="false" customHeight="false" outlineLevel="0" collapsed="false">
      <c r="A1251" s="3" t="str">
        <f aca="false">IF(B1251&lt;&gt;"",A1250+1,"")</f>
        <v/>
      </c>
      <c r="B1251" s="3"/>
      <c r="E1251" s="5" t="n">
        <f aca="false">C1251</f>
        <v>0</v>
      </c>
      <c r="F1251" s="5" t="n">
        <f aca="false">C1251</f>
        <v>0</v>
      </c>
      <c r="G1251" s="5" t="n">
        <f aca="false">C1251</f>
        <v>0</v>
      </c>
      <c r="H1251" s="5" t="n">
        <f aca="false">C1251</f>
        <v>0</v>
      </c>
    </row>
    <row r="1252" customFormat="false" ht="15.75" hidden="false" customHeight="false" outlineLevel="0" collapsed="false">
      <c r="A1252" s="3" t="str">
        <f aca="false">IF(B1252&lt;&gt;"",A1251+1,"")</f>
        <v/>
      </c>
      <c r="B1252" s="3"/>
      <c r="E1252" s="5" t="n">
        <f aca="false">C1252</f>
        <v>0</v>
      </c>
      <c r="F1252" s="5" t="n">
        <f aca="false">C1252</f>
        <v>0</v>
      </c>
      <c r="G1252" s="5" t="n">
        <f aca="false">C1252</f>
        <v>0</v>
      </c>
      <c r="H1252" s="5" t="n">
        <f aca="false">C1252</f>
        <v>0</v>
      </c>
    </row>
    <row r="1253" customFormat="false" ht="15.75" hidden="false" customHeight="false" outlineLevel="0" collapsed="false">
      <c r="A1253" s="3" t="str">
        <f aca="false">IF(B1253&lt;&gt;"",A1252+1,"")</f>
        <v/>
      </c>
      <c r="B1253" s="3"/>
      <c r="E1253" s="5" t="n">
        <f aca="false">C1253</f>
        <v>0</v>
      </c>
      <c r="F1253" s="5" t="n">
        <f aca="false">C1253</f>
        <v>0</v>
      </c>
      <c r="G1253" s="5" t="n">
        <f aca="false">C1253</f>
        <v>0</v>
      </c>
      <c r="H1253" s="5" t="n">
        <f aca="false">C1253</f>
        <v>0</v>
      </c>
    </row>
    <row r="1254" customFormat="false" ht="15.75" hidden="false" customHeight="false" outlineLevel="0" collapsed="false">
      <c r="A1254" s="3" t="str">
        <f aca="false">IF(B1254&lt;&gt;"",A1253+1,"")</f>
        <v/>
      </c>
      <c r="B1254" s="3"/>
      <c r="E1254" s="5" t="n">
        <f aca="false">C1254</f>
        <v>0</v>
      </c>
      <c r="F1254" s="5" t="n">
        <f aca="false">C1254</f>
        <v>0</v>
      </c>
      <c r="G1254" s="5" t="n">
        <f aca="false">C1254</f>
        <v>0</v>
      </c>
      <c r="H1254" s="5" t="n">
        <f aca="false">C1254</f>
        <v>0</v>
      </c>
    </row>
    <row r="1255" customFormat="false" ht="15.75" hidden="false" customHeight="false" outlineLevel="0" collapsed="false">
      <c r="A1255" s="3" t="str">
        <f aca="false">IF(B1255&lt;&gt;"",A1254+1,"")</f>
        <v/>
      </c>
      <c r="B1255" s="3"/>
      <c r="E1255" s="5" t="n">
        <f aca="false">C1255</f>
        <v>0</v>
      </c>
      <c r="F1255" s="5" t="n">
        <f aca="false">C1255</f>
        <v>0</v>
      </c>
      <c r="G1255" s="5" t="n">
        <f aca="false">C1255</f>
        <v>0</v>
      </c>
      <c r="H1255" s="5" t="n">
        <f aca="false">C1255</f>
        <v>0</v>
      </c>
    </row>
    <row r="1256" customFormat="false" ht="15.75" hidden="false" customHeight="false" outlineLevel="0" collapsed="false">
      <c r="A1256" s="3" t="str">
        <f aca="false">IF(B1256&lt;&gt;"",A1255+1,"")</f>
        <v/>
      </c>
      <c r="B1256" s="3"/>
      <c r="E1256" s="5" t="n">
        <f aca="false">C1256</f>
        <v>0</v>
      </c>
      <c r="F1256" s="5" t="n">
        <f aca="false">C1256</f>
        <v>0</v>
      </c>
      <c r="G1256" s="5" t="n">
        <f aca="false">C1256</f>
        <v>0</v>
      </c>
      <c r="H1256" s="5" t="n">
        <f aca="false">C1256</f>
        <v>0</v>
      </c>
    </row>
    <row r="1257" customFormat="false" ht="15.75" hidden="false" customHeight="false" outlineLevel="0" collapsed="false">
      <c r="A1257" s="3" t="str">
        <f aca="false">IF(B1257&lt;&gt;"",A1256+1,"")</f>
        <v/>
      </c>
      <c r="B1257" s="3"/>
      <c r="E1257" s="5" t="n">
        <f aca="false">C1257</f>
        <v>0</v>
      </c>
      <c r="F1257" s="5" t="n">
        <f aca="false">C1257</f>
        <v>0</v>
      </c>
      <c r="G1257" s="5" t="n">
        <f aca="false">C1257</f>
        <v>0</v>
      </c>
      <c r="H1257" s="5" t="n">
        <f aca="false">C1257</f>
        <v>0</v>
      </c>
    </row>
    <row r="1258" customFormat="false" ht="15.75" hidden="false" customHeight="false" outlineLevel="0" collapsed="false">
      <c r="A1258" s="3" t="str">
        <f aca="false">IF(B1258&lt;&gt;"",A1257+1,"")</f>
        <v/>
      </c>
      <c r="B1258" s="3"/>
      <c r="E1258" s="5" t="n">
        <f aca="false">C1258</f>
        <v>0</v>
      </c>
      <c r="F1258" s="5" t="n">
        <f aca="false">C1258</f>
        <v>0</v>
      </c>
      <c r="G1258" s="5" t="n">
        <f aca="false">C1258</f>
        <v>0</v>
      </c>
      <c r="H1258" s="5" t="n">
        <f aca="false">C1258</f>
        <v>0</v>
      </c>
    </row>
    <row r="1259" customFormat="false" ht="15.75" hidden="false" customHeight="false" outlineLevel="0" collapsed="false">
      <c r="A1259" s="3" t="str">
        <f aca="false">IF(B1259&lt;&gt;"",A1258+1,"")</f>
        <v/>
      </c>
      <c r="B1259" s="3"/>
      <c r="E1259" s="5" t="n">
        <f aca="false">C1259</f>
        <v>0</v>
      </c>
      <c r="F1259" s="5" t="n">
        <f aca="false">C1259</f>
        <v>0</v>
      </c>
      <c r="G1259" s="5" t="n">
        <f aca="false">C1259</f>
        <v>0</v>
      </c>
      <c r="H1259" s="5" t="n">
        <f aca="false">C1259</f>
        <v>0</v>
      </c>
    </row>
    <row r="1260" customFormat="false" ht="15.75" hidden="false" customHeight="false" outlineLevel="0" collapsed="false">
      <c r="A1260" s="3" t="str">
        <f aca="false">IF(B1260&lt;&gt;"",A1259+1,"")</f>
        <v/>
      </c>
      <c r="B1260" s="3"/>
      <c r="E1260" s="5" t="n">
        <f aca="false">C1260</f>
        <v>0</v>
      </c>
      <c r="F1260" s="5" t="n">
        <f aca="false">C1260</f>
        <v>0</v>
      </c>
      <c r="G1260" s="5" t="n">
        <f aca="false">C1260</f>
        <v>0</v>
      </c>
      <c r="H1260" s="5" t="n">
        <f aca="false">C1260</f>
        <v>0</v>
      </c>
    </row>
    <row r="1261" customFormat="false" ht="15.75" hidden="false" customHeight="false" outlineLevel="0" collapsed="false">
      <c r="A1261" s="3" t="str">
        <f aca="false">IF(B1261&lt;&gt;"",A1260+1,"")</f>
        <v/>
      </c>
      <c r="B1261" s="3"/>
      <c r="E1261" s="5" t="n">
        <f aca="false">C1261</f>
        <v>0</v>
      </c>
      <c r="F1261" s="5" t="n">
        <f aca="false">C1261</f>
        <v>0</v>
      </c>
      <c r="G1261" s="5" t="n">
        <f aca="false">C1261</f>
        <v>0</v>
      </c>
      <c r="H1261" s="5" t="n">
        <f aca="false">C1261</f>
        <v>0</v>
      </c>
    </row>
    <row r="1262" customFormat="false" ht="15.75" hidden="false" customHeight="false" outlineLevel="0" collapsed="false">
      <c r="A1262" s="3" t="str">
        <f aca="false">IF(B1262&lt;&gt;"",A1261+1,"")</f>
        <v/>
      </c>
      <c r="B1262" s="3"/>
      <c r="E1262" s="5" t="n">
        <f aca="false">C1262</f>
        <v>0</v>
      </c>
      <c r="F1262" s="5" t="n">
        <f aca="false">C1262</f>
        <v>0</v>
      </c>
      <c r="G1262" s="5" t="n">
        <f aca="false">C1262</f>
        <v>0</v>
      </c>
      <c r="H1262" s="5" t="n">
        <f aca="false">C1262</f>
        <v>0</v>
      </c>
    </row>
    <row r="1263" customFormat="false" ht="15.75" hidden="false" customHeight="false" outlineLevel="0" collapsed="false">
      <c r="A1263" s="3" t="str">
        <f aca="false">IF(B1263&lt;&gt;"",A1262+1,"")</f>
        <v/>
      </c>
      <c r="B1263" s="3"/>
      <c r="E1263" s="5" t="n">
        <f aca="false">C1263</f>
        <v>0</v>
      </c>
      <c r="F1263" s="5" t="n">
        <f aca="false">C1263</f>
        <v>0</v>
      </c>
      <c r="G1263" s="5" t="n">
        <f aca="false">C1263</f>
        <v>0</v>
      </c>
      <c r="H1263" s="5" t="n">
        <f aca="false">C1263</f>
        <v>0</v>
      </c>
    </row>
    <row r="1264" customFormat="false" ht="15.75" hidden="false" customHeight="false" outlineLevel="0" collapsed="false">
      <c r="A1264" s="3" t="str">
        <f aca="false">IF(B1264&lt;&gt;"",A1263+1,"")</f>
        <v/>
      </c>
      <c r="B1264" s="3"/>
      <c r="E1264" s="5" t="n">
        <f aca="false">C1264</f>
        <v>0</v>
      </c>
      <c r="F1264" s="5" t="n">
        <f aca="false">C1264</f>
        <v>0</v>
      </c>
      <c r="G1264" s="5" t="n">
        <f aca="false">C1264</f>
        <v>0</v>
      </c>
      <c r="H1264" s="5" t="n">
        <f aca="false">C1264</f>
        <v>0</v>
      </c>
    </row>
    <row r="1265" customFormat="false" ht="15.75" hidden="false" customHeight="false" outlineLevel="0" collapsed="false">
      <c r="A1265" s="3" t="str">
        <f aca="false">IF(B1265&lt;&gt;"",A1264+1,"")</f>
        <v/>
      </c>
      <c r="B1265" s="3"/>
      <c r="E1265" s="5" t="n">
        <f aca="false">C1265</f>
        <v>0</v>
      </c>
      <c r="F1265" s="5" t="n">
        <f aca="false">C1265</f>
        <v>0</v>
      </c>
      <c r="G1265" s="5" t="n">
        <f aca="false">C1265</f>
        <v>0</v>
      </c>
      <c r="H1265" s="5" t="n">
        <f aca="false">C1265</f>
        <v>0</v>
      </c>
    </row>
    <row r="1266" customFormat="false" ht="15.75" hidden="false" customHeight="false" outlineLevel="0" collapsed="false">
      <c r="A1266" s="3" t="str">
        <f aca="false">IF(B1266&lt;&gt;"",A1265+1,"")</f>
        <v/>
      </c>
      <c r="B1266" s="3"/>
      <c r="E1266" s="5" t="n">
        <f aca="false">C1266</f>
        <v>0</v>
      </c>
      <c r="F1266" s="5" t="n">
        <f aca="false">C1266</f>
        <v>0</v>
      </c>
      <c r="G1266" s="5" t="n">
        <f aca="false">C1266</f>
        <v>0</v>
      </c>
      <c r="H1266" s="5" t="n">
        <f aca="false">C1266</f>
        <v>0</v>
      </c>
    </row>
    <row r="1267" customFormat="false" ht="15.75" hidden="false" customHeight="false" outlineLevel="0" collapsed="false">
      <c r="A1267" s="3" t="str">
        <f aca="false">IF(B1267&lt;&gt;"",A1266+1,"")</f>
        <v/>
      </c>
      <c r="B1267" s="3"/>
      <c r="E1267" s="5" t="n">
        <f aca="false">C1267</f>
        <v>0</v>
      </c>
      <c r="F1267" s="5" t="n">
        <f aca="false">C1267</f>
        <v>0</v>
      </c>
      <c r="G1267" s="5" t="n">
        <f aca="false">C1267</f>
        <v>0</v>
      </c>
      <c r="H1267" s="5" t="n">
        <f aca="false">C1267</f>
        <v>0</v>
      </c>
    </row>
    <row r="1268" customFormat="false" ht="15.75" hidden="false" customHeight="false" outlineLevel="0" collapsed="false">
      <c r="A1268" s="3" t="str">
        <f aca="false">IF(B1268&lt;&gt;"",A1267+1,"")</f>
        <v/>
      </c>
      <c r="B1268" s="3"/>
      <c r="E1268" s="5" t="n">
        <f aca="false">C1268</f>
        <v>0</v>
      </c>
      <c r="F1268" s="5" t="n">
        <f aca="false">C1268</f>
        <v>0</v>
      </c>
      <c r="G1268" s="5" t="n">
        <f aca="false">C1268</f>
        <v>0</v>
      </c>
      <c r="H1268" s="5" t="n">
        <f aca="false">C1268</f>
        <v>0</v>
      </c>
    </row>
    <row r="1269" customFormat="false" ht="15.75" hidden="false" customHeight="false" outlineLevel="0" collapsed="false">
      <c r="A1269" s="3" t="str">
        <f aca="false">IF(B1269&lt;&gt;"",A1268+1,"")</f>
        <v/>
      </c>
      <c r="B1269" s="3"/>
      <c r="E1269" s="5" t="n">
        <f aca="false">C1269</f>
        <v>0</v>
      </c>
      <c r="F1269" s="5" t="n">
        <f aca="false">C1269</f>
        <v>0</v>
      </c>
      <c r="G1269" s="5" t="n">
        <f aca="false">C1269</f>
        <v>0</v>
      </c>
      <c r="H1269" s="5" t="n">
        <f aca="false">C1269</f>
        <v>0</v>
      </c>
    </row>
    <row r="1270" customFormat="false" ht="15.75" hidden="false" customHeight="false" outlineLevel="0" collapsed="false">
      <c r="A1270" s="3" t="str">
        <f aca="false">IF(B1270&lt;&gt;"",A1269+1,"")</f>
        <v/>
      </c>
      <c r="B1270" s="3"/>
      <c r="E1270" s="5" t="n">
        <f aca="false">C1270</f>
        <v>0</v>
      </c>
      <c r="F1270" s="5" t="n">
        <f aca="false">C1270</f>
        <v>0</v>
      </c>
      <c r="G1270" s="5" t="n">
        <f aca="false">C1270</f>
        <v>0</v>
      </c>
      <c r="H1270" s="5" t="n">
        <f aca="false">C1270</f>
        <v>0</v>
      </c>
    </row>
    <row r="1271" customFormat="false" ht="15.75" hidden="false" customHeight="false" outlineLevel="0" collapsed="false">
      <c r="A1271" s="3" t="str">
        <f aca="false">IF(B1271&lt;&gt;"",A1270+1,"")</f>
        <v/>
      </c>
      <c r="B1271" s="3"/>
      <c r="E1271" s="5" t="n">
        <f aca="false">C1271</f>
        <v>0</v>
      </c>
      <c r="F1271" s="5" t="n">
        <f aca="false">C1271</f>
        <v>0</v>
      </c>
      <c r="G1271" s="5" t="n">
        <f aca="false">C1271</f>
        <v>0</v>
      </c>
      <c r="H1271" s="5" t="n">
        <f aca="false">C1271</f>
        <v>0</v>
      </c>
    </row>
    <row r="1272" customFormat="false" ht="15.75" hidden="false" customHeight="false" outlineLevel="0" collapsed="false">
      <c r="A1272" s="3" t="str">
        <f aca="false">IF(B1272&lt;&gt;"",A1271+1,"")</f>
        <v/>
      </c>
      <c r="B1272" s="3"/>
      <c r="E1272" s="5" t="n">
        <f aca="false">C1272</f>
        <v>0</v>
      </c>
      <c r="F1272" s="5" t="n">
        <f aca="false">C1272</f>
        <v>0</v>
      </c>
      <c r="G1272" s="5" t="n">
        <f aca="false">C1272</f>
        <v>0</v>
      </c>
      <c r="H1272" s="5" t="n">
        <f aca="false">C1272</f>
        <v>0</v>
      </c>
    </row>
    <row r="1273" customFormat="false" ht="15.75" hidden="false" customHeight="false" outlineLevel="0" collapsed="false">
      <c r="A1273" s="3" t="str">
        <f aca="false">IF(B1273&lt;&gt;"",A1272+1,"")</f>
        <v/>
      </c>
      <c r="B1273" s="3"/>
      <c r="E1273" s="5" t="n">
        <f aca="false">C1273</f>
        <v>0</v>
      </c>
      <c r="F1273" s="5" t="n">
        <f aca="false">C1273</f>
        <v>0</v>
      </c>
      <c r="G1273" s="5" t="n">
        <f aca="false">C1273</f>
        <v>0</v>
      </c>
      <c r="H1273" s="5" t="n">
        <f aca="false">C1273</f>
        <v>0</v>
      </c>
    </row>
    <row r="1274" customFormat="false" ht="15.75" hidden="false" customHeight="false" outlineLevel="0" collapsed="false">
      <c r="A1274" s="3" t="str">
        <f aca="false">IF(B1274&lt;&gt;"",A1273+1,"")</f>
        <v/>
      </c>
      <c r="B1274" s="3"/>
      <c r="E1274" s="5" t="n">
        <f aca="false">C1274</f>
        <v>0</v>
      </c>
      <c r="F1274" s="5" t="n">
        <f aca="false">C1274</f>
        <v>0</v>
      </c>
      <c r="G1274" s="5" t="n">
        <f aca="false">C1274</f>
        <v>0</v>
      </c>
      <c r="H1274" s="5" t="n">
        <f aca="false">C1274</f>
        <v>0</v>
      </c>
    </row>
    <row r="1275" customFormat="false" ht="15.75" hidden="false" customHeight="false" outlineLevel="0" collapsed="false">
      <c r="A1275" s="3" t="str">
        <f aca="false">IF(B1275&lt;&gt;"",A1274+1,"")</f>
        <v/>
      </c>
      <c r="B1275" s="3"/>
      <c r="E1275" s="5" t="n">
        <f aca="false">C1275</f>
        <v>0</v>
      </c>
      <c r="F1275" s="5" t="n">
        <f aca="false">C1275</f>
        <v>0</v>
      </c>
      <c r="G1275" s="5" t="n">
        <f aca="false">C1275</f>
        <v>0</v>
      </c>
      <c r="H1275" s="5" t="n">
        <f aca="false">C1275</f>
        <v>0</v>
      </c>
    </row>
    <row r="1276" customFormat="false" ht="15.75" hidden="false" customHeight="false" outlineLevel="0" collapsed="false">
      <c r="A1276" s="3" t="str">
        <f aca="false">IF(B1276&lt;&gt;"",A1275+1,"")</f>
        <v/>
      </c>
      <c r="B1276" s="3"/>
      <c r="E1276" s="5" t="n">
        <f aca="false">C1276</f>
        <v>0</v>
      </c>
      <c r="F1276" s="5" t="n">
        <f aca="false">C1276</f>
        <v>0</v>
      </c>
      <c r="G1276" s="5" t="n">
        <f aca="false">C1276</f>
        <v>0</v>
      </c>
      <c r="H1276" s="5" t="n">
        <f aca="false">C1276</f>
        <v>0</v>
      </c>
    </row>
    <row r="1277" customFormat="false" ht="15.75" hidden="false" customHeight="false" outlineLevel="0" collapsed="false">
      <c r="A1277" s="3" t="str">
        <f aca="false">IF(B1277&lt;&gt;"",A1276+1,"")</f>
        <v/>
      </c>
      <c r="B1277" s="3"/>
      <c r="E1277" s="5" t="n">
        <f aca="false">C1277</f>
        <v>0</v>
      </c>
      <c r="F1277" s="5" t="n">
        <f aca="false">C1277</f>
        <v>0</v>
      </c>
      <c r="G1277" s="5" t="n">
        <f aca="false">C1277</f>
        <v>0</v>
      </c>
      <c r="H1277" s="5" t="n">
        <f aca="false">C1277</f>
        <v>0</v>
      </c>
    </row>
    <row r="1278" customFormat="false" ht="15.75" hidden="false" customHeight="false" outlineLevel="0" collapsed="false">
      <c r="A1278" s="3" t="str">
        <f aca="false">IF(B1278&lt;&gt;"",A1277+1,"")</f>
        <v/>
      </c>
      <c r="B1278" s="3"/>
      <c r="E1278" s="5" t="n">
        <f aca="false">C1278</f>
        <v>0</v>
      </c>
      <c r="F1278" s="5" t="n">
        <f aca="false">C1278</f>
        <v>0</v>
      </c>
      <c r="G1278" s="5" t="n">
        <f aca="false">C1278</f>
        <v>0</v>
      </c>
      <c r="H1278" s="5" t="n">
        <f aca="false">C1278</f>
        <v>0</v>
      </c>
    </row>
    <row r="1279" customFormat="false" ht="15.75" hidden="false" customHeight="false" outlineLevel="0" collapsed="false">
      <c r="A1279" s="3" t="str">
        <f aca="false">IF(B1279&lt;&gt;"",A1278+1,"")</f>
        <v/>
      </c>
      <c r="B1279" s="3"/>
      <c r="E1279" s="5" t="n">
        <f aca="false">C1279</f>
        <v>0</v>
      </c>
      <c r="F1279" s="5" t="n">
        <f aca="false">C1279</f>
        <v>0</v>
      </c>
      <c r="G1279" s="5" t="n">
        <f aca="false">C1279</f>
        <v>0</v>
      </c>
      <c r="H1279" s="5" t="n">
        <f aca="false">C1279</f>
        <v>0</v>
      </c>
    </row>
    <row r="1280" customFormat="false" ht="15.75" hidden="false" customHeight="false" outlineLevel="0" collapsed="false">
      <c r="A1280" s="3" t="str">
        <f aca="false">IF(B1280&lt;&gt;"",A1279+1,"")</f>
        <v/>
      </c>
      <c r="B1280" s="3"/>
      <c r="E1280" s="5" t="n">
        <f aca="false">C1280</f>
        <v>0</v>
      </c>
      <c r="F1280" s="5" t="n">
        <f aca="false">C1280</f>
        <v>0</v>
      </c>
      <c r="G1280" s="5" t="n">
        <f aca="false">C1280</f>
        <v>0</v>
      </c>
      <c r="H1280" s="5" t="n">
        <f aca="false">C1280</f>
        <v>0</v>
      </c>
    </row>
    <row r="1281" customFormat="false" ht="15.75" hidden="false" customHeight="false" outlineLevel="0" collapsed="false">
      <c r="A1281" s="3" t="str">
        <f aca="false">IF(B1281&lt;&gt;"",A1280+1,"")</f>
        <v/>
      </c>
      <c r="B1281" s="3"/>
      <c r="E1281" s="5" t="n">
        <f aca="false">C1281</f>
        <v>0</v>
      </c>
      <c r="F1281" s="5" t="n">
        <f aca="false">C1281</f>
        <v>0</v>
      </c>
      <c r="G1281" s="5" t="n">
        <f aca="false">C1281</f>
        <v>0</v>
      </c>
      <c r="H1281" s="5" t="n">
        <f aca="false">C1281</f>
        <v>0</v>
      </c>
    </row>
    <row r="1282" customFormat="false" ht="15.75" hidden="false" customHeight="false" outlineLevel="0" collapsed="false">
      <c r="A1282" s="3" t="str">
        <f aca="false">IF(B1282&lt;&gt;"",A1281+1,"")</f>
        <v/>
      </c>
      <c r="B1282" s="3"/>
      <c r="E1282" s="5" t="n">
        <f aca="false">C1282</f>
        <v>0</v>
      </c>
      <c r="F1282" s="5" t="n">
        <f aca="false">C1282</f>
        <v>0</v>
      </c>
      <c r="G1282" s="5" t="n">
        <f aca="false">C1282</f>
        <v>0</v>
      </c>
      <c r="H1282" s="5" t="n">
        <f aca="false">C1282</f>
        <v>0</v>
      </c>
    </row>
    <row r="1283" customFormat="false" ht="15.75" hidden="false" customHeight="false" outlineLevel="0" collapsed="false">
      <c r="A1283" s="3" t="str">
        <f aca="false">IF(B1283&lt;&gt;"",A1282+1,"")</f>
        <v/>
      </c>
      <c r="B1283" s="3"/>
      <c r="E1283" s="5" t="n">
        <f aca="false">C1283</f>
        <v>0</v>
      </c>
      <c r="F1283" s="5" t="n">
        <f aca="false">C1283</f>
        <v>0</v>
      </c>
      <c r="G1283" s="5" t="n">
        <f aca="false">C1283</f>
        <v>0</v>
      </c>
      <c r="H1283" s="5" t="n">
        <f aca="false">C1283</f>
        <v>0</v>
      </c>
    </row>
    <row r="1284" customFormat="false" ht="15.75" hidden="false" customHeight="false" outlineLevel="0" collapsed="false">
      <c r="A1284" s="3" t="str">
        <f aca="false">IF(B1284&lt;&gt;"",A1283+1,"")</f>
        <v/>
      </c>
      <c r="B1284" s="3"/>
      <c r="E1284" s="5" t="n">
        <f aca="false">C1284</f>
        <v>0</v>
      </c>
      <c r="F1284" s="5" t="n">
        <f aca="false">C1284</f>
        <v>0</v>
      </c>
      <c r="G1284" s="5" t="n">
        <f aca="false">C1284</f>
        <v>0</v>
      </c>
      <c r="H1284" s="5" t="n">
        <f aca="false">C1284</f>
        <v>0</v>
      </c>
    </row>
    <row r="1285" customFormat="false" ht="15.75" hidden="false" customHeight="false" outlineLevel="0" collapsed="false">
      <c r="A1285" s="3" t="str">
        <f aca="false">IF(B1285&lt;&gt;"",A1284+1,"")</f>
        <v/>
      </c>
      <c r="B1285" s="3"/>
      <c r="E1285" s="5" t="n">
        <f aca="false">C1285</f>
        <v>0</v>
      </c>
      <c r="F1285" s="5" t="n">
        <f aca="false">C1285</f>
        <v>0</v>
      </c>
      <c r="G1285" s="5" t="n">
        <f aca="false">C1285</f>
        <v>0</v>
      </c>
      <c r="H1285" s="5" t="n">
        <f aca="false">C1285</f>
        <v>0</v>
      </c>
    </row>
    <row r="1286" customFormat="false" ht="15.75" hidden="false" customHeight="false" outlineLevel="0" collapsed="false">
      <c r="A1286" s="3" t="str">
        <f aca="false">IF(B1286&lt;&gt;"",A1285+1,"")</f>
        <v/>
      </c>
      <c r="B1286" s="3"/>
      <c r="E1286" s="5" t="n">
        <f aca="false">C1286</f>
        <v>0</v>
      </c>
      <c r="F1286" s="5" t="n">
        <f aca="false">C1286</f>
        <v>0</v>
      </c>
      <c r="G1286" s="5" t="n">
        <f aca="false">C1286</f>
        <v>0</v>
      </c>
      <c r="H1286" s="5" t="n">
        <f aca="false">C1286</f>
        <v>0</v>
      </c>
    </row>
    <row r="1287" customFormat="false" ht="15.75" hidden="false" customHeight="false" outlineLevel="0" collapsed="false">
      <c r="A1287" s="3" t="str">
        <f aca="false">IF(B1287&lt;&gt;"",A1286+1,"")</f>
        <v/>
      </c>
      <c r="B1287" s="3"/>
      <c r="E1287" s="5" t="n">
        <f aca="false">C1287</f>
        <v>0</v>
      </c>
      <c r="F1287" s="5" t="n">
        <f aca="false">C1287</f>
        <v>0</v>
      </c>
      <c r="G1287" s="5" t="n">
        <f aca="false">C1287</f>
        <v>0</v>
      </c>
      <c r="H1287" s="5" t="n">
        <f aca="false">C1287</f>
        <v>0</v>
      </c>
    </row>
    <row r="1288" customFormat="false" ht="15.75" hidden="false" customHeight="false" outlineLevel="0" collapsed="false">
      <c r="A1288" s="3" t="str">
        <f aca="false">IF(B1288&lt;&gt;"",A1287+1,"")</f>
        <v/>
      </c>
      <c r="B1288" s="3"/>
      <c r="E1288" s="5" t="n">
        <f aca="false">C1288</f>
        <v>0</v>
      </c>
      <c r="F1288" s="5" t="n">
        <f aca="false">C1288</f>
        <v>0</v>
      </c>
      <c r="G1288" s="5" t="n">
        <f aca="false">C1288</f>
        <v>0</v>
      </c>
      <c r="H1288" s="5" t="n">
        <f aca="false">C1288</f>
        <v>0</v>
      </c>
    </row>
    <row r="1289" customFormat="false" ht="15.75" hidden="false" customHeight="false" outlineLevel="0" collapsed="false">
      <c r="A1289" s="3" t="str">
        <f aca="false">IF(B1289&lt;&gt;"",A1288+1,"")</f>
        <v/>
      </c>
      <c r="B1289" s="3"/>
      <c r="E1289" s="5" t="n">
        <f aca="false">C1289</f>
        <v>0</v>
      </c>
      <c r="F1289" s="5" t="n">
        <f aca="false">C1289</f>
        <v>0</v>
      </c>
      <c r="G1289" s="5" t="n">
        <f aca="false">C1289</f>
        <v>0</v>
      </c>
      <c r="H1289" s="5" t="n">
        <f aca="false">C1289</f>
        <v>0</v>
      </c>
    </row>
    <row r="1290" customFormat="false" ht="15.75" hidden="false" customHeight="false" outlineLevel="0" collapsed="false">
      <c r="A1290" s="3" t="str">
        <f aca="false">IF(B1290&lt;&gt;"",A1289+1,"")</f>
        <v/>
      </c>
      <c r="B1290" s="3"/>
      <c r="E1290" s="5" t="n">
        <f aca="false">C1290</f>
        <v>0</v>
      </c>
      <c r="F1290" s="5" t="n">
        <f aca="false">C1290</f>
        <v>0</v>
      </c>
      <c r="G1290" s="5" t="n">
        <f aca="false">C1290</f>
        <v>0</v>
      </c>
      <c r="H1290" s="5" t="n">
        <f aca="false">C1290</f>
        <v>0</v>
      </c>
    </row>
    <row r="1291" customFormat="false" ht="15.75" hidden="false" customHeight="false" outlineLevel="0" collapsed="false">
      <c r="A1291" s="3" t="str">
        <f aca="false">IF(B1291&lt;&gt;"",A1290+1,"")</f>
        <v/>
      </c>
      <c r="B1291" s="3"/>
      <c r="E1291" s="5" t="n">
        <f aca="false">C1291</f>
        <v>0</v>
      </c>
      <c r="F1291" s="5" t="n">
        <f aca="false">C1291</f>
        <v>0</v>
      </c>
      <c r="G1291" s="5" t="n">
        <f aca="false">C1291</f>
        <v>0</v>
      </c>
      <c r="H1291" s="5" t="n">
        <f aca="false">C1291</f>
        <v>0</v>
      </c>
    </row>
    <row r="1292" customFormat="false" ht="15.75" hidden="false" customHeight="false" outlineLevel="0" collapsed="false">
      <c r="A1292" s="3" t="str">
        <f aca="false">IF(B1292&lt;&gt;"",A1291+1,"")</f>
        <v/>
      </c>
      <c r="B1292" s="3"/>
      <c r="E1292" s="5" t="n">
        <f aca="false">C1292</f>
        <v>0</v>
      </c>
      <c r="F1292" s="5" t="n">
        <f aca="false">C1292</f>
        <v>0</v>
      </c>
      <c r="G1292" s="5" t="n">
        <f aca="false">C1292</f>
        <v>0</v>
      </c>
      <c r="H1292" s="5" t="n">
        <f aca="false">C1292</f>
        <v>0</v>
      </c>
    </row>
    <row r="1293" customFormat="false" ht="15.75" hidden="false" customHeight="false" outlineLevel="0" collapsed="false">
      <c r="A1293" s="3" t="str">
        <f aca="false">IF(B1293&lt;&gt;"",A1292+1,"")</f>
        <v/>
      </c>
      <c r="B1293" s="3"/>
      <c r="E1293" s="5" t="n">
        <f aca="false">C1293</f>
        <v>0</v>
      </c>
      <c r="F1293" s="5" t="n">
        <f aca="false">C1293</f>
        <v>0</v>
      </c>
      <c r="G1293" s="5" t="n">
        <f aca="false">C1293</f>
        <v>0</v>
      </c>
      <c r="H1293" s="5" t="n">
        <f aca="false">C1293</f>
        <v>0</v>
      </c>
    </row>
    <row r="1294" customFormat="false" ht="15.75" hidden="false" customHeight="false" outlineLevel="0" collapsed="false">
      <c r="A1294" s="3" t="str">
        <f aca="false">IF(B1294&lt;&gt;"",A1293+1,"")</f>
        <v/>
      </c>
      <c r="B1294" s="3"/>
      <c r="E1294" s="5" t="n">
        <f aca="false">C1294</f>
        <v>0</v>
      </c>
      <c r="F1294" s="5" t="n">
        <f aca="false">C1294</f>
        <v>0</v>
      </c>
      <c r="G1294" s="5" t="n">
        <f aca="false">C1294</f>
        <v>0</v>
      </c>
      <c r="H1294" s="5" t="n">
        <f aca="false">C1294</f>
        <v>0</v>
      </c>
    </row>
    <row r="1295" customFormat="false" ht="15.75" hidden="false" customHeight="false" outlineLevel="0" collapsed="false">
      <c r="A1295" s="3" t="str">
        <f aca="false">IF(B1295&lt;&gt;"",A1294+1,"")</f>
        <v/>
      </c>
      <c r="B1295" s="3"/>
      <c r="E1295" s="5" t="n">
        <f aca="false">C1295</f>
        <v>0</v>
      </c>
      <c r="F1295" s="5" t="n">
        <f aca="false">C1295</f>
        <v>0</v>
      </c>
      <c r="G1295" s="5" t="n">
        <f aca="false">C1295</f>
        <v>0</v>
      </c>
      <c r="H1295" s="5" t="n">
        <f aca="false">C1295</f>
        <v>0</v>
      </c>
    </row>
    <row r="1296" customFormat="false" ht="15.75" hidden="false" customHeight="false" outlineLevel="0" collapsed="false">
      <c r="A1296" s="3" t="str">
        <f aca="false">IF(B1296&lt;&gt;"",A1295+1,"")</f>
        <v/>
      </c>
      <c r="B1296" s="3"/>
      <c r="E1296" s="5" t="n">
        <f aca="false">C1296</f>
        <v>0</v>
      </c>
      <c r="F1296" s="5" t="n">
        <f aca="false">C1296</f>
        <v>0</v>
      </c>
      <c r="G1296" s="5" t="n">
        <f aca="false">C1296</f>
        <v>0</v>
      </c>
      <c r="H1296" s="5" t="n">
        <f aca="false">C1296</f>
        <v>0</v>
      </c>
    </row>
    <row r="1297" customFormat="false" ht="15.75" hidden="false" customHeight="false" outlineLevel="0" collapsed="false">
      <c r="A1297" s="3" t="str">
        <f aca="false">IF(B1297&lt;&gt;"",A1296+1,"")</f>
        <v/>
      </c>
      <c r="B1297" s="3"/>
      <c r="E1297" s="5" t="n">
        <f aca="false">C1297</f>
        <v>0</v>
      </c>
      <c r="F1297" s="5" t="n">
        <f aca="false">C1297</f>
        <v>0</v>
      </c>
      <c r="G1297" s="5" t="n">
        <f aca="false">C1297</f>
        <v>0</v>
      </c>
      <c r="H1297" s="5" t="n">
        <f aca="false">C1297</f>
        <v>0</v>
      </c>
    </row>
    <row r="1298" customFormat="false" ht="15.75" hidden="false" customHeight="false" outlineLevel="0" collapsed="false">
      <c r="A1298" s="3" t="str">
        <f aca="false">IF(B1298&lt;&gt;"",A1297+1,"")</f>
        <v/>
      </c>
      <c r="B1298" s="3"/>
      <c r="E1298" s="5" t="n">
        <f aca="false">C1298</f>
        <v>0</v>
      </c>
      <c r="F1298" s="5" t="n">
        <f aca="false">C1298</f>
        <v>0</v>
      </c>
      <c r="G1298" s="5" t="n">
        <f aca="false">C1298</f>
        <v>0</v>
      </c>
      <c r="H1298" s="5" t="n">
        <f aca="false">C1298</f>
        <v>0</v>
      </c>
    </row>
    <row r="1299" customFormat="false" ht="15.75" hidden="false" customHeight="false" outlineLevel="0" collapsed="false">
      <c r="A1299" s="3" t="str">
        <f aca="false">IF(B1299&lt;&gt;"",A1298+1,"")</f>
        <v/>
      </c>
      <c r="B1299" s="3"/>
      <c r="E1299" s="5" t="n">
        <f aca="false">C1299</f>
        <v>0</v>
      </c>
      <c r="F1299" s="5" t="n">
        <f aca="false">C1299</f>
        <v>0</v>
      </c>
      <c r="G1299" s="5" t="n">
        <f aca="false">C1299</f>
        <v>0</v>
      </c>
      <c r="H1299" s="5" t="n">
        <f aca="false">C1299</f>
        <v>0</v>
      </c>
    </row>
    <row r="1300" customFormat="false" ht="15.75" hidden="false" customHeight="false" outlineLevel="0" collapsed="false">
      <c r="A1300" s="3" t="str">
        <f aca="false">IF(B1300&lt;&gt;"",A1299+1,"")</f>
        <v/>
      </c>
      <c r="B1300" s="3"/>
      <c r="E1300" s="5" t="n">
        <f aca="false">C1300</f>
        <v>0</v>
      </c>
      <c r="F1300" s="5" t="n">
        <f aca="false">C1300</f>
        <v>0</v>
      </c>
      <c r="G1300" s="5" t="n">
        <f aca="false">C1300</f>
        <v>0</v>
      </c>
      <c r="H1300" s="5" t="n">
        <f aca="false">C1300</f>
        <v>0</v>
      </c>
    </row>
    <row r="1301" customFormat="false" ht="15.75" hidden="false" customHeight="false" outlineLevel="0" collapsed="false">
      <c r="A1301" s="3" t="str">
        <f aca="false">IF(B1301&lt;&gt;"",A1300+1,"")</f>
        <v/>
      </c>
      <c r="B1301" s="3"/>
      <c r="E1301" s="5" t="n">
        <f aca="false">C1301</f>
        <v>0</v>
      </c>
      <c r="F1301" s="5" t="n">
        <f aca="false">C1301</f>
        <v>0</v>
      </c>
      <c r="G1301" s="5" t="n">
        <f aca="false">C1301</f>
        <v>0</v>
      </c>
      <c r="H1301" s="5" t="n">
        <f aca="false">C1301</f>
        <v>0</v>
      </c>
    </row>
    <row r="1302" customFormat="false" ht="15.75" hidden="false" customHeight="false" outlineLevel="0" collapsed="false">
      <c r="A1302" s="3" t="str">
        <f aca="false">IF(B1302&lt;&gt;"",A1301+1,"")</f>
        <v/>
      </c>
      <c r="B1302" s="3"/>
      <c r="E1302" s="5" t="n">
        <f aca="false">C1302</f>
        <v>0</v>
      </c>
      <c r="F1302" s="5" t="n">
        <f aca="false">C1302</f>
        <v>0</v>
      </c>
      <c r="G1302" s="5" t="n">
        <f aca="false">C1302</f>
        <v>0</v>
      </c>
      <c r="H1302" s="5" t="n">
        <f aca="false">C1302</f>
        <v>0</v>
      </c>
    </row>
    <row r="1303" customFormat="false" ht="15.75" hidden="false" customHeight="false" outlineLevel="0" collapsed="false">
      <c r="A1303" s="3" t="str">
        <f aca="false">IF(B1303&lt;&gt;"",A1302+1,"")</f>
        <v/>
      </c>
      <c r="B1303" s="3"/>
      <c r="E1303" s="5" t="n">
        <f aca="false">C1303</f>
        <v>0</v>
      </c>
      <c r="F1303" s="5" t="n">
        <f aca="false">C1303</f>
        <v>0</v>
      </c>
      <c r="G1303" s="5" t="n">
        <f aca="false">C1303</f>
        <v>0</v>
      </c>
      <c r="H1303" s="5" t="n">
        <f aca="false">C1303</f>
        <v>0</v>
      </c>
    </row>
    <row r="1304" customFormat="false" ht="15.75" hidden="false" customHeight="false" outlineLevel="0" collapsed="false">
      <c r="A1304" s="3" t="str">
        <f aca="false">IF(B1304&lt;&gt;"",A1303+1,"")</f>
        <v/>
      </c>
      <c r="B1304" s="3"/>
      <c r="E1304" s="5" t="n">
        <f aca="false">C1304</f>
        <v>0</v>
      </c>
      <c r="F1304" s="5" t="n">
        <f aca="false">C1304</f>
        <v>0</v>
      </c>
      <c r="G1304" s="5" t="n">
        <f aca="false">C1304</f>
        <v>0</v>
      </c>
      <c r="H1304" s="5" t="n">
        <f aca="false">C1304</f>
        <v>0</v>
      </c>
    </row>
    <row r="1305" customFormat="false" ht="15.75" hidden="false" customHeight="false" outlineLevel="0" collapsed="false">
      <c r="A1305" s="3" t="str">
        <f aca="false">IF(B1305&lt;&gt;"",A1304+1,"")</f>
        <v/>
      </c>
      <c r="B1305" s="3"/>
      <c r="E1305" s="5" t="n">
        <f aca="false">C1305</f>
        <v>0</v>
      </c>
      <c r="F1305" s="5" t="n">
        <f aca="false">C1305</f>
        <v>0</v>
      </c>
      <c r="G1305" s="5" t="n">
        <f aca="false">C1305</f>
        <v>0</v>
      </c>
      <c r="H1305" s="5" t="n">
        <f aca="false">C1305</f>
        <v>0</v>
      </c>
    </row>
    <row r="1306" customFormat="false" ht="15.75" hidden="false" customHeight="false" outlineLevel="0" collapsed="false">
      <c r="A1306" s="3" t="str">
        <f aca="false">IF(B1306&lt;&gt;"",A1305+1,"")</f>
        <v/>
      </c>
      <c r="B1306" s="3"/>
      <c r="E1306" s="5" t="n">
        <f aca="false">C1306</f>
        <v>0</v>
      </c>
      <c r="F1306" s="5" t="n">
        <f aca="false">C1306</f>
        <v>0</v>
      </c>
      <c r="G1306" s="5" t="n">
        <f aca="false">C1306</f>
        <v>0</v>
      </c>
      <c r="H1306" s="5" t="n">
        <f aca="false">C1306</f>
        <v>0</v>
      </c>
    </row>
    <row r="1307" customFormat="false" ht="15.75" hidden="false" customHeight="false" outlineLevel="0" collapsed="false">
      <c r="A1307" s="3" t="str">
        <f aca="false">IF(B1307&lt;&gt;"",A1306+1,"")</f>
        <v/>
      </c>
      <c r="B1307" s="3"/>
      <c r="E1307" s="5" t="n">
        <f aca="false">C1307</f>
        <v>0</v>
      </c>
      <c r="F1307" s="5" t="n">
        <f aca="false">C1307</f>
        <v>0</v>
      </c>
      <c r="G1307" s="5" t="n">
        <f aca="false">C1307</f>
        <v>0</v>
      </c>
      <c r="H1307" s="5" t="n">
        <f aca="false">C1307</f>
        <v>0</v>
      </c>
    </row>
    <row r="1308" customFormat="false" ht="15.75" hidden="false" customHeight="false" outlineLevel="0" collapsed="false">
      <c r="A1308" s="3" t="str">
        <f aca="false">IF(B1308&lt;&gt;"",A1307+1,"")</f>
        <v/>
      </c>
      <c r="B1308" s="3"/>
      <c r="E1308" s="5" t="n">
        <f aca="false">C1308</f>
        <v>0</v>
      </c>
      <c r="F1308" s="5" t="n">
        <f aca="false">C1308</f>
        <v>0</v>
      </c>
      <c r="G1308" s="5" t="n">
        <f aca="false">C1308</f>
        <v>0</v>
      </c>
      <c r="H1308" s="5" t="n">
        <f aca="false">C1308</f>
        <v>0</v>
      </c>
    </row>
    <row r="1309" customFormat="false" ht="15.75" hidden="false" customHeight="false" outlineLevel="0" collapsed="false">
      <c r="A1309" s="3" t="str">
        <f aca="false">IF(B1309&lt;&gt;"",A1308+1,"")</f>
        <v/>
      </c>
      <c r="B1309" s="3"/>
      <c r="E1309" s="5" t="n">
        <f aca="false">C1309</f>
        <v>0</v>
      </c>
      <c r="F1309" s="5" t="n">
        <f aca="false">C1309</f>
        <v>0</v>
      </c>
      <c r="G1309" s="5" t="n">
        <f aca="false">C1309</f>
        <v>0</v>
      </c>
      <c r="H1309" s="5" t="n">
        <f aca="false">C1309</f>
        <v>0</v>
      </c>
    </row>
    <row r="1310" customFormat="false" ht="15.75" hidden="false" customHeight="false" outlineLevel="0" collapsed="false">
      <c r="A1310" s="3" t="str">
        <f aca="false">IF(B1310&lt;&gt;"",A1309+1,"")</f>
        <v/>
      </c>
      <c r="B1310" s="3"/>
      <c r="E1310" s="5" t="n">
        <f aca="false">C1310</f>
        <v>0</v>
      </c>
      <c r="F1310" s="5" t="n">
        <f aca="false">C1310</f>
        <v>0</v>
      </c>
      <c r="G1310" s="5" t="n">
        <f aca="false">C1310</f>
        <v>0</v>
      </c>
      <c r="H1310" s="5" t="n">
        <f aca="false">C1310</f>
        <v>0</v>
      </c>
    </row>
    <row r="1311" customFormat="false" ht="15.75" hidden="false" customHeight="false" outlineLevel="0" collapsed="false">
      <c r="A1311" s="3" t="str">
        <f aca="false">IF(B1311&lt;&gt;"",A1310+1,"")</f>
        <v/>
      </c>
      <c r="B1311" s="3"/>
      <c r="E1311" s="5" t="n">
        <f aca="false">C1311</f>
        <v>0</v>
      </c>
      <c r="F1311" s="5" t="n">
        <f aca="false">C1311</f>
        <v>0</v>
      </c>
      <c r="G1311" s="5" t="n">
        <f aca="false">C1311</f>
        <v>0</v>
      </c>
      <c r="H1311" s="5" t="n">
        <f aca="false">C1311</f>
        <v>0</v>
      </c>
    </row>
    <row r="1312" customFormat="false" ht="15.75" hidden="false" customHeight="false" outlineLevel="0" collapsed="false">
      <c r="A1312" s="3" t="str">
        <f aca="false">IF(B1312&lt;&gt;"",A1311+1,"")</f>
        <v/>
      </c>
      <c r="B1312" s="3"/>
      <c r="E1312" s="5" t="n">
        <f aca="false">C1312</f>
        <v>0</v>
      </c>
      <c r="F1312" s="5" t="n">
        <f aca="false">C1312</f>
        <v>0</v>
      </c>
      <c r="G1312" s="5" t="n">
        <f aca="false">C1312</f>
        <v>0</v>
      </c>
      <c r="H1312" s="5" t="n">
        <f aca="false">C1312</f>
        <v>0</v>
      </c>
    </row>
    <row r="1313" customFormat="false" ht="15.75" hidden="false" customHeight="false" outlineLevel="0" collapsed="false">
      <c r="A1313" s="3" t="str">
        <f aca="false">IF(B1313&lt;&gt;"",A1312+1,"")</f>
        <v/>
      </c>
      <c r="B1313" s="3"/>
      <c r="E1313" s="5" t="n">
        <f aca="false">C1313</f>
        <v>0</v>
      </c>
      <c r="F1313" s="5" t="n">
        <f aca="false">C1313</f>
        <v>0</v>
      </c>
      <c r="G1313" s="5" t="n">
        <f aca="false">C1313</f>
        <v>0</v>
      </c>
      <c r="H1313" s="5" t="n">
        <f aca="false">C1313</f>
        <v>0</v>
      </c>
    </row>
    <row r="1314" customFormat="false" ht="15.75" hidden="false" customHeight="false" outlineLevel="0" collapsed="false">
      <c r="A1314" s="3" t="str">
        <f aca="false">IF(B1314&lt;&gt;"",A1313+1,"")</f>
        <v/>
      </c>
      <c r="B1314" s="3"/>
      <c r="E1314" s="5" t="n">
        <f aca="false">C1314</f>
        <v>0</v>
      </c>
      <c r="F1314" s="5" t="n">
        <f aca="false">C1314</f>
        <v>0</v>
      </c>
      <c r="G1314" s="5" t="n">
        <f aca="false">C1314</f>
        <v>0</v>
      </c>
      <c r="H1314" s="5" t="n">
        <f aca="false">C1314</f>
        <v>0</v>
      </c>
    </row>
    <row r="1315" customFormat="false" ht="15.75" hidden="false" customHeight="false" outlineLevel="0" collapsed="false">
      <c r="A1315" s="3" t="str">
        <f aca="false">IF(B1315&lt;&gt;"",A1314+1,"")</f>
        <v/>
      </c>
      <c r="B1315" s="3"/>
      <c r="E1315" s="5" t="n">
        <f aca="false">C1315</f>
        <v>0</v>
      </c>
      <c r="F1315" s="5" t="n">
        <f aca="false">C1315</f>
        <v>0</v>
      </c>
      <c r="G1315" s="5" t="n">
        <f aca="false">C1315</f>
        <v>0</v>
      </c>
      <c r="H1315" s="5" t="n">
        <f aca="false">C1315</f>
        <v>0</v>
      </c>
    </row>
    <row r="1316" customFormat="false" ht="15.75" hidden="false" customHeight="false" outlineLevel="0" collapsed="false">
      <c r="A1316" s="3" t="str">
        <f aca="false">IF(B1316&lt;&gt;"",A1315+1,"")</f>
        <v/>
      </c>
      <c r="B1316" s="3"/>
      <c r="E1316" s="5" t="n">
        <f aca="false">C1316</f>
        <v>0</v>
      </c>
      <c r="F1316" s="5" t="n">
        <f aca="false">C1316</f>
        <v>0</v>
      </c>
      <c r="G1316" s="5" t="n">
        <f aca="false">C1316</f>
        <v>0</v>
      </c>
      <c r="H1316" s="5" t="n">
        <f aca="false">C1316</f>
        <v>0</v>
      </c>
    </row>
    <row r="1317" customFormat="false" ht="15.75" hidden="false" customHeight="false" outlineLevel="0" collapsed="false">
      <c r="A1317" s="3" t="str">
        <f aca="false">IF(B1317&lt;&gt;"",A1316+1,"")</f>
        <v/>
      </c>
      <c r="B1317" s="3"/>
      <c r="E1317" s="5" t="n">
        <f aca="false">C1317</f>
        <v>0</v>
      </c>
      <c r="F1317" s="5" t="n">
        <f aca="false">C1317</f>
        <v>0</v>
      </c>
      <c r="G1317" s="5" t="n">
        <f aca="false">C1317</f>
        <v>0</v>
      </c>
      <c r="H1317" s="5" t="n">
        <f aca="false">C1317</f>
        <v>0</v>
      </c>
    </row>
    <row r="1318" customFormat="false" ht="15.75" hidden="false" customHeight="false" outlineLevel="0" collapsed="false">
      <c r="A1318" s="3" t="str">
        <f aca="false">IF(B1318&lt;&gt;"",A1317+1,"")</f>
        <v/>
      </c>
      <c r="B1318" s="3"/>
      <c r="E1318" s="5" t="n">
        <f aca="false">C1318</f>
        <v>0</v>
      </c>
      <c r="F1318" s="5" t="n">
        <f aca="false">C1318</f>
        <v>0</v>
      </c>
      <c r="G1318" s="5" t="n">
        <f aca="false">C1318</f>
        <v>0</v>
      </c>
      <c r="H1318" s="5" t="n">
        <f aca="false">C1318</f>
        <v>0</v>
      </c>
    </row>
    <row r="1319" customFormat="false" ht="15.75" hidden="false" customHeight="false" outlineLevel="0" collapsed="false">
      <c r="A1319" s="3" t="str">
        <f aca="false">IF(B1319&lt;&gt;"",A1318+1,"")</f>
        <v/>
      </c>
      <c r="B1319" s="3"/>
      <c r="E1319" s="5" t="n">
        <f aca="false">C1319</f>
        <v>0</v>
      </c>
      <c r="F1319" s="5" t="n">
        <f aca="false">C1319</f>
        <v>0</v>
      </c>
      <c r="G1319" s="5" t="n">
        <f aca="false">C1319</f>
        <v>0</v>
      </c>
      <c r="H1319" s="5" t="n">
        <f aca="false">C1319</f>
        <v>0</v>
      </c>
    </row>
    <row r="1320" customFormat="false" ht="15.75" hidden="false" customHeight="false" outlineLevel="0" collapsed="false">
      <c r="A1320" s="3" t="str">
        <f aca="false">IF(B1320&lt;&gt;"",A1319+1,"")</f>
        <v/>
      </c>
      <c r="B1320" s="3"/>
      <c r="E1320" s="5" t="n">
        <f aca="false">C1320</f>
        <v>0</v>
      </c>
      <c r="F1320" s="5" t="n">
        <f aca="false">C1320</f>
        <v>0</v>
      </c>
      <c r="G1320" s="5" t="n">
        <f aca="false">C1320</f>
        <v>0</v>
      </c>
      <c r="H1320" s="5" t="n">
        <f aca="false">C1320</f>
        <v>0</v>
      </c>
    </row>
    <row r="1321" customFormat="false" ht="15.75" hidden="false" customHeight="false" outlineLevel="0" collapsed="false">
      <c r="A1321" s="3" t="str">
        <f aca="false">IF(B1321&lt;&gt;"",A1320+1,"")</f>
        <v/>
      </c>
      <c r="B1321" s="3"/>
      <c r="E1321" s="5" t="n">
        <f aca="false">C1321</f>
        <v>0</v>
      </c>
      <c r="F1321" s="5" t="n">
        <f aca="false">C1321</f>
        <v>0</v>
      </c>
      <c r="G1321" s="5" t="n">
        <f aca="false">C1321</f>
        <v>0</v>
      </c>
      <c r="H1321" s="5" t="n">
        <f aca="false">C1321</f>
        <v>0</v>
      </c>
    </row>
    <row r="1322" customFormat="false" ht="15.75" hidden="false" customHeight="false" outlineLevel="0" collapsed="false">
      <c r="A1322" s="3" t="str">
        <f aca="false">IF(B1322&lt;&gt;"",A1321+1,"")</f>
        <v/>
      </c>
      <c r="B1322" s="3"/>
      <c r="E1322" s="5" t="n">
        <f aca="false">C1322</f>
        <v>0</v>
      </c>
      <c r="F1322" s="5" t="n">
        <f aca="false">C1322</f>
        <v>0</v>
      </c>
      <c r="G1322" s="5" t="n">
        <f aca="false">C1322</f>
        <v>0</v>
      </c>
      <c r="H1322" s="5" t="n">
        <f aca="false">C1322</f>
        <v>0</v>
      </c>
    </row>
    <row r="1323" customFormat="false" ht="15.75" hidden="false" customHeight="false" outlineLevel="0" collapsed="false">
      <c r="A1323" s="3" t="str">
        <f aca="false">IF(B1323&lt;&gt;"",A1322+1,"")</f>
        <v/>
      </c>
      <c r="B1323" s="3"/>
      <c r="E1323" s="5" t="n">
        <f aca="false">C1323</f>
        <v>0</v>
      </c>
      <c r="F1323" s="5" t="n">
        <f aca="false">C1323</f>
        <v>0</v>
      </c>
      <c r="G1323" s="5" t="n">
        <f aca="false">C1323</f>
        <v>0</v>
      </c>
      <c r="H1323" s="5" t="n">
        <f aca="false">C1323</f>
        <v>0</v>
      </c>
    </row>
    <row r="1324" customFormat="false" ht="15.75" hidden="false" customHeight="false" outlineLevel="0" collapsed="false">
      <c r="A1324" s="3" t="str">
        <f aca="false">IF(B1324&lt;&gt;"",A1323+1,"")</f>
        <v/>
      </c>
      <c r="B1324" s="3"/>
      <c r="E1324" s="5" t="n">
        <f aca="false">C1324</f>
        <v>0</v>
      </c>
      <c r="F1324" s="5" t="n">
        <f aca="false">C1324</f>
        <v>0</v>
      </c>
      <c r="G1324" s="5" t="n">
        <f aca="false">C1324</f>
        <v>0</v>
      </c>
      <c r="H1324" s="5" t="n">
        <f aca="false">C1324</f>
        <v>0</v>
      </c>
    </row>
    <row r="1325" customFormat="false" ht="15.75" hidden="false" customHeight="false" outlineLevel="0" collapsed="false">
      <c r="A1325" s="3" t="str">
        <f aca="false">IF(B1325&lt;&gt;"",A1324+1,"")</f>
        <v/>
      </c>
      <c r="B1325" s="3"/>
      <c r="E1325" s="5" t="n">
        <f aca="false">C1325</f>
        <v>0</v>
      </c>
      <c r="F1325" s="5" t="n">
        <f aca="false">C1325</f>
        <v>0</v>
      </c>
      <c r="G1325" s="5" t="n">
        <f aca="false">C1325</f>
        <v>0</v>
      </c>
      <c r="H1325" s="5" t="n">
        <f aca="false">C1325</f>
        <v>0</v>
      </c>
    </row>
    <row r="1326" customFormat="false" ht="15.75" hidden="false" customHeight="false" outlineLevel="0" collapsed="false">
      <c r="A1326" s="3" t="str">
        <f aca="false">IF(B1326&lt;&gt;"",A1325+1,"")</f>
        <v/>
      </c>
      <c r="B1326" s="3"/>
      <c r="E1326" s="5" t="n">
        <f aca="false">C1326</f>
        <v>0</v>
      </c>
      <c r="F1326" s="5" t="n">
        <f aca="false">C1326</f>
        <v>0</v>
      </c>
      <c r="G1326" s="5" t="n">
        <f aca="false">C1326</f>
        <v>0</v>
      </c>
      <c r="H1326" s="5" t="n">
        <f aca="false">C1326</f>
        <v>0</v>
      </c>
    </row>
    <row r="1327" customFormat="false" ht="15.75" hidden="false" customHeight="false" outlineLevel="0" collapsed="false">
      <c r="A1327" s="3" t="str">
        <f aca="false">IF(B1327&lt;&gt;"",A1326+1,"")</f>
        <v/>
      </c>
      <c r="B1327" s="3"/>
      <c r="E1327" s="5" t="n">
        <f aca="false">C1327</f>
        <v>0</v>
      </c>
      <c r="F1327" s="5" t="n">
        <f aca="false">C1327</f>
        <v>0</v>
      </c>
      <c r="G1327" s="5" t="n">
        <f aca="false">C1327</f>
        <v>0</v>
      </c>
      <c r="H1327" s="5" t="n">
        <f aca="false">C1327</f>
        <v>0</v>
      </c>
    </row>
    <row r="1328" customFormat="false" ht="15.75" hidden="false" customHeight="false" outlineLevel="0" collapsed="false">
      <c r="A1328" s="3" t="str">
        <f aca="false">IF(B1328&lt;&gt;"",A1327+1,"")</f>
        <v/>
      </c>
      <c r="B1328" s="3"/>
      <c r="E1328" s="5" t="n">
        <f aca="false">C1328</f>
        <v>0</v>
      </c>
      <c r="F1328" s="5" t="n">
        <f aca="false">C1328</f>
        <v>0</v>
      </c>
      <c r="G1328" s="5" t="n">
        <f aca="false">C1328</f>
        <v>0</v>
      </c>
      <c r="H1328" s="5" t="n">
        <f aca="false">C1328</f>
        <v>0</v>
      </c>
    </row>
    <row r="1329" customFormat="false" ht="15.75" hidden="false" customHeight="false" outlineLevel="0" collapsed="false">
      <c r="A1329" s="3" t="str">
        <f aca="false">IF(B1329&lt;&gt;"",A1328+1,"")</f>
        <v/>
      </c>
      <c r="B1329" s="3"/>
      <c r="E1329" s="5" t="n">
        <f aca="false">C1329</f>
        <v>0</v>
      </c>
      <c r="F1329" s="5" t="n">
        <f aca="false">C1329</f>
        <v>0</v>
      </c>
      <c r="G1329" s="5" t="n">
        <f aca="false">C1329</f>
        <v>0</v>
      </c>
      <c r="H1329" s="5" t="n">
        <f aca="false">C1329</f>
        <v>0</v>
      </c>
    </row>
    <row r="1330" customFormat="false" ht="15.75" hidden="false" customHeight="false" outlineLevel="0" collapsed="false">
      <c r="A1330" s="3" t="str">
        <f aca="false">IF(B1330&lt;&gt;"",A1329+1,"")</f>
        <v/>
      </c>
      <c r="B1330" s="3"/>
      <c r="E1330" s="5" t="n">
        <f aca="false">C1330</f>
        <v>0</v>
      </c>
      <c r="F1330" s="5" t="n">
        <f aca="false">C1330</f>
        <v>0</v>
      </c>
      <c r="G1330" s="5" t="n">
        <f aca="false">C1330</f>
        <v>0</v>
      </c>
      <c r="H1330" s="5" t="n">
        <f aca="false">C1330</f>
        <v>0</v>
      </c>
    </row>
    <row r="1331" customFormat="false" ht="15.75" hidden="false" customHeight="false" outlineLevel="0" collapsed="false">
      <c r="A1331" s="3" t="str">
        <f aca="false">IF(B1331&lt;&gt;"",A1330+1,"")</f>
        <v/>
      </c>
      <c r="B1331" s="3"/>
      <c r="E1331" s="5" t="n">
        <f aca="false">C1331</f>
        <v>0</v>
      </c>
      <c r="F1331" s="5" t="n">
        <f aca="false">C1331</f>
        <v>0</v>
      </c>
      <c r="G1331" s="5" t="n">
        <f aca="false">C1331</f>
        <v>0</v>
      </c>
      <c r="H1331" s="5" t="n">
        <f aca="false">C1331</f>
        <v>0</v>
      </c>
    </row>
    <row r="1332" customFormat="false" ht="15.75" hidden="false" customHeight="false" outlineLevel="0" collapsed="false">
      <c r="A1332" s="3" t="str">
        <f aca="false">IF(B1332&lt;&gt;"",A1331+1,"")</f>
        <v/>
      </c>
      <c r="B1332" s="3"/>
      <c r="E1332" s="5" t="n">
        <f aca="false">C1332</f>
        <v>0</v>
      </c>
      <c r="F1332" s="5" t="n">
        <f aca="false">C1332</f>
        <v>0</v>
      </c>
      <c r="G1332" s="5" t="n">
        <f aca="false">C1332</f>
        <v>0</v>
      </c>
      <c r="H1332" s="5" t="n">
        <f aca="false">C1332</f>
        <v>0</v>
      </c>
    </row>
    <row r="1333" customFormat="false" ht="15.75" hidden="false" customHeight="false" outlineLevel="0" collapsed="false">
      <c r="A1333" s="3" t="str">
        <f aca="false">IF(B1333&lt;&gt;"",A1332+1,"")</f>
        <v/>
      </c>
      <c r="B1333" s="3"/>
      <c r="E1333" s="5" t="n">
        <f aca="false">C1333</f>
        <v>0</v>
      </c>
      <c r="F1333" s="5" t="n">
        <f aca="false">C1333</f>
        <v>0</v>
      </c>
      <c r="G1333" s="5" t="n">
        <f aca="false">C1333</f>
        <v>0</v>
      </c>
      <c r="H1333" s="5" t="n">
        <f aca="false">C1333</f>
        <v>0</v>
      </c>
    </row>
    <row r="1334" customFormat="false" ht="15.75" hidden="false" customHeight="false" outlineLevel="0" collapsed="false">
      <c r="A1334" s="3" t="str">
        <f aca="false">IF(B1334&lt;&gt;"",A1333+1,"")</f>
        <v/>
      </c>
      <c r="B1334" s="3"/>
      <c r="E1334" s="5" t="n">
        <f aca="false">C1334</f>
        <v>0</v>
      </c>
      <c r="F1334" s="5" t="n">
        <f aca="false">C1334</f>
        <v>0</v>
      </c>
      <c r="G1334" s="5" t="n">
        <f aca="false">C1334</f>
        <v>0</v>
      </c>
      <c r="H1334" s="5" t="n">
        <f aca="false">C1334</f>
        <v>0</v>
      </c>
    </row>
    <row r="1335" customFormat="false" ht="15.75" hidden="false" customHeight="false" outlineLevel="0" collapsed="false">
      <c r="A1335" s="3" t="str">
        <f aca="false">IF(B1335&lt;&gt;"",A1334+1,"")</f>
        <v/>
      </c>
      <c r="B1335" s="3"/>
      <c r="E1335" s="5" t="n">
        <f aca="false">C1335</f>
        <v>0</v>
      </c>
      <c r="F1335" s="5" t="n">
        <f aca="false">C1335</f>
        <v>0</v>
      </c>
      <c r="G1335" s="5" t="n">
        <f aca="false">C1335</f>
        <v>0</v>
      </c>
      <c r="H1335" s="5" t="n">
        <f aca="false">C1335</f>
        <v>0</v>
      </c>
    </row>
    <row r="1336" customFormat="false" ht="15.75" hidden="false" customHeight="false" outlineLevel="0" collapsed="false">
      <c r="A1336" s="3" t="str">
        <f aca="false">IF(B1336&lt;&gt;"",A1335+1,"")</f>
        <v/>
      </c>
      <c r="B1336" s="3"/>
      <c r="E1336" s="5" t="n">
        <f aca="false">C1336</f>
        <v>0</v>
      </c>
      <c r="F1336" s="5" t="n">
        <f aca="false">C1336</f>
        <v>0</v>
      </c>
      <c r="G1336" s="5" t="n">
        <f aca="false">C1336</f>
        <v>0</v>
      </c>
      <c r="H1336" s="5" t="n">
        <f aca="false">C1336</f>
        <v>0</v>
      </c>
    </row>
    <row r="1337" customFormat="false" ht="15.75" hidden="false" customHeight="false" outlineLevel="0" collapsed="false">
      <c r="A1337" s="3" t="str">
        <f aca="false">IF(B1337&lt;&gt;"",A1336+1,"")</f>
        <v/>
      </c>
      <c r="B1337" s="3"/>
      <c r="E1337" s="5" t="n">
        <f aca="false">C1337</f>
        <v>0</v>
      </c>
      <c r="F1337" s="5" t="n">
        <f aca="false">C1337</f>
        <v>0</v>
      </c>
      <c r="G1337" s="5" t="n">
        <f aca="false">C1337</f>
        <v>0</v>
      </c>
      <c r="H1337" s="5" t="n">
        <f aca="false">C1337</f>
        <v>0</v>
      </c>
    </row>
    <row r="1338" customFormat="false" ht="15.75" hidden="false" customHeight="false" outlineLevel="0" collapsed="false">
      <c r="A1338" s="3" t="str">
        <f aca="false">IF(B1338&lt;&gt;"",A1337+1,"")</f>
        <v/>
      </c>
      <c r="B1338" s="3"/>
      <c r="E1338" s="5" t="n">
        <f aca="false">C1338</f>
        <v>0</v>
      </c>
      <c r="F1338" s="5" t="n">
        <f aca="false">C1338</f>
        <v>0</v>
      </c>
      <c r="G1338" s="5" t="n">
        <f aca="false">C1338</f>
        <v>0</v>
      </c>
      <c r="H1338" s="5" t="n">
        <f aca="false">C1338</f>
        <v>0</v>
      </c>
    </row>
    <row r="1339" customFormat="false" ht="15.75" hidden="false" customHeight="false" outlineLevel="0" collapsed="false">
      <c r="A1339" s="3" t="str">
        <f aca="false">IF(B1339&lt;&gt;"",A1338+1,"")</f>
        <v/>
      </c>
      <c r="B1339" s="3"/>
      <c r="E1339" s="5" t="n">
        <f aca="false">C1339</f>
        <v>0</v>
      </c>
      <c r="F1339" s="5" t="n">
        <f aca="false">C1339</f>
        <v>0</v>
      </c>
      <c r="G1339" s="5" t="n">
        <f aca="false">C1339</f>
        <v>0</v>
      </c>
      <c r="H1339" s="5" t="n">
        <f aca="false">C1339</f>
        <v>0</v>
      </c>
    </row>
    <row r="1340" customFormat="false" ht="15.75" hidden="false" customHeight="false" outlineLevel="0" collapsed="false">
      <c r="A1340" s="3" t="str">
        <f aca="false">IF(B1340&lt;&gt;"",A1339+1,"")</f>
        <v/>
      </c>
      <c r="B1340" s="3"/>
      <c r="E1340" s="5" t="n">
        <f aca="false">C1340</f>
        <v>0</v>
      </c>
      <c r="F1340" s="5" t="n">
        <f aca="false">C1340</f>
        <v>0</v>
      </c>
      <c r="G1340" s="5" t="n">
        <f aca="false">C1340</f>
        <v>0</v>
      </c>
      <c r="H1340" s="5" t="n">
        <f aca="false">C1340</f>
        <v>0</v>
      </c>
    </row>
    <row r="1341" customFormat="false" ht="15.75" hidden="false" customHeight="false" outlineLevel="0" collapsed="false">
      <c r="A1341" s="3" t="str">
        <f aca="false">IF(B1341&lt;&gt;"",A1340+1,"")</f>
        <v/>
      </c>
      <c r="B1341" s="3"/>
      <c r="E1341" s="5" t="n">
        <f aca="false">C1341</f>
        <v>0</v>
      </c>
      <c r="F1341" s="5" t="n">
        <f aca="false">C1341</f>
        <v>0</v>
      </c>
      <c r="G1341" s="5" t="n">
        <f aca="false">C1341</f>
        <v>0</v>
      </c>
      <c r="H1341" s="5" t="n">
        <f aca="false">C1341</f>
        <v>0</v>
      </c>
    </row>
    <row r="1342" customFormat="false" ht="15.75" hidden="false" customHeight="false" outlineLevel="0" collapsed="false">
      <c r="A1342" s="3" t="str">
        <f aca="false">IF(B1342&lt;&gt;"",A1341+1,"")</f>
        <v/>
      </c>
      <c r="B1342" s="3"/>
      <c r="E1342" s="5" t="n">
        <f aca="false">C1342</f>
        <v>0</v>
      </c>
      <c r="F1342" s="5" t="n">
        <f aca="false">C1342</f>
        <v>0</v>
      </c>
      <c r="G1342" s="5" t="n">
        <f aca="false">C1342</f>
        <v>0</v>
      </c>
      <c r="H1342" s="5" t="n">
        <f aca="false">C1342</f>
        <v>0</v>
      </c>
    </row>
    <row r="1343" customFormat="false" ht="15.75" hidden="false" customHeight="false" outlineLevel="0" collapsed="false">
      <c r="A1343" s="3" t="str">
        <f aca="false">IF(B1343&lt;&gt;"",A1342+1,"")</f>
        <v/>
      </c>
      <c r="B1343" s="3"/>
      <c r="E1343" s="5" t="n">
        <f aca="false">C1343</f>
        <v>0</v>
      </c>
      <c r="F1343" s="5" t="n">
        <f aca="false">C1343</f>
        <v>0</v>
      </c>
      <c r="G1343" s="5" t="n">
        <f aca="false">C1343</f>
        <v>0</v>
      </c>
      <c r="H1343" s="5" t="n">
        <f aca="false">C1343</f>
        <v>0</v>
      </c>
    </row>
    <row r="1344" customFormat="false" ht="15.75" hidden="false" customHeight="false" outlineLevel="0" collapsed="false">
      <c r="A1344" s="3" t="str">
        <f aca="false">IF(B1344&lt;&gt;"",A1343+1,"")</f>
        <v/>
      </c>
      <c r="B1344" s="3"/>
      <c r="E1344" s="5" t="n">
        <f aca="false">C1344</f>
        <v>0</v>
      </c>
      <c r="F1344" s="5" t="n">
        <f aca="false">C1344</f>
        <v>0</v>
      </c>
      <c r="G1344" s="5" t="n">
        <f aca="false">C1344</f>
        <v>0</v>
      </c>
      <c r="H1344" s="5" t="n">
        <f aca="false">C1344</f>
        <v>0</v>
      </c>
    </row>
    <row r="1345" customFormat="false" ht="15.75" hidden="false" customHeight="false" outlineLevel="0" collapsed="false">
      <c r="A1345" s="3" t="str">
        <f aca="false">IF(B1345&lt;&gt;"",A1344+1,"")</f>
        <v/>
      </c>
      <c r="B1345" s="3"/>
      <c r="E1345" s="5" t="n">
        <f aca="false">C1345</f>
        <v>0</v>
      </c>
      <c r="F1345" s="5" t="n">
        <f aca="false">C1345</f>
        <v>0</v>
      </c>
      <c r="G1345" s="5" t="n">
        <f aca="false">C1345</f>
        <v>0</v>
      </c>
      <c r="H1345" s="5" t="n">
        <f aca="false">C1345</f>
        <v>0</v>
      </c>
    </row>
    <row r="1346" customFormat="false" ht="15.75" hidden="false" customHeight="false" outlineLevel="0" collapsed="false">
      <c r="A1346" s="3" t="str">
        <f aca="false">IF(B1346&lt;&gt;"",A1345+1,"")</f>
        <v/>
      </c>
      <c r="B1346" s="3"/>
      <c r="E1346" s="5" t="n">
        <f aca="false">C1346</f>
        <v>0</v>
      </c>
      <c r="F1346" s="5" t="n">
        <f aca="false">C1346</f>
        <v>0</v>
      </c>
      <c r="G1346" s="5" t="n">
        <f aca="false">C1346</f>
        <v>0</v>
      </c>
      <c r="H1346" s="5" t="n">
        <f aca="false">C1346</f>
        <v>0</v>
      </c>
    </row>
    <row r="1347" customFormat="false" ht="15.75" hidden="false" customHeight="false" outlineLevel="0" collapsed="false">
      <c r="A1347" s="3" t="str">
        <f aca="false">IF(B1347&lt;&gt;"",A1346+1,"")</f>
        <v/>
      </c>
      <c r="B1347" s="3"/>
      <c r="E1347" s="5" t="n">
        <f aca="false">C1347</f>
        <v>0</v>
      </c>
      <c r="F1347" s="5" t="n">
        <f aca="false">C1347</f>
        <v>0</v>
      </c>
      <c r="G1347" s="5" t="n">
        <f aca="false">C1347</f>
        <v>0</v>
      </c>
      <c r="H1347" s="5" t="n">
        <f aca="false">C1347</f>
        <v>0</v>
      </c>
    </row>
    <row r="1348" customFormat="false" ht="15.75" hidden="false" customHeight="false" outlineLevel="0" collapsed="false">
      <c r="A1348" s="3" t="str">
        <f aca="false">IF(B1348&lt;&gt;"",A1347+1,"")</f>
        <v/>
      </c>
      <c r="B1348" s="3"/>
      <c r="E1348" s="5" t="n">
        <f aca="false">C1348</f>
        <v>0</v>
      </c>
      <c r="F1348" s="5" t="n">
        <f aca="false">C1348</f>
        <v>0</v>
      </c>
      <c r="G1348" s="5" t="n">
        <f aca="false">C1348</f>
        <v>0</v>
      </c>
      <c r="H1348" s="5" t="n">
        <f aca="false">C1348</f>
        <v>0</v>
      </c>
    </row>
    <row r="1349" customFormat="false" ht="15.75" hidden="false" customHeight="false" outlineLevel="0" collapsed="false">
      <c r="A1349" s="3" t="str">
        <f aca="false">IF(B1349&lt;&gt;"",A1348+1,"")</f>
        <v/>
      </c>
      <c r="B1349" s="3"/>
      <c r="E1349" s="5" t="n">
        <f aca="false">C1349</f>
        <v>0</v>
      </c>
      <c r="F1349" s="5" t="n">
        <f aca="false">C1349</f>
        <v>0</v>
      </c>
      <c r="G1349" s="5" t="n">
        <f aca="false">C1349</f>
        <v>0</v>
      </c>
      <c r="H1349" s="5" t="n">
        <f aca="false">C1349</f>
        <v>0</v>
      </c>
    </row>
    <row r="1350" customFormat="false" ht="15.75" hidden="false" customHeight="false" outlineLevel="0" collapsed="false">
      <c r="A1350" s="3" t="str">
        <f aca="false">IF(B1350&lt;&gt;"",A1349+1,"")</f>
        <v/>
      </c>
      <c r="B1350" s="3"/>
      <c r="E1350" s="5" t="n">
        <f aca="false">C1350</f>
        <v>0</v>
      </c>
      <c r="F1350" s="5" t="n">
        <f aca="false">C1350</f>
        <v>0</v>
      </c>
      <c r="G1350" s="5" t="n">
        <f aca="false">C1350</f>
        <v>0</v>
      </c>
      <c r="H1350" s="5" t="n">
        <f aca="false">C1350</f>
        <v>0</v>
      </c>
    </row>
    <row r="1351" customFormat="false" ht="15.75" hidden="false" customHeight="false" outlineLevel="0" collapsed="false">
      <c r="A1351" s="3" t="str">
        <f aca="false">IF(B1351&lt;&gt;"",A1350+1,"")</f>
        <v/>
      </c>
      <c r="B1351" s="3"/>
      <c r="E1351" s="5" t="n">
        <f aca="false">C1351</f>
        <v>0</v>
      </c>
      <c r="F1351" s="5" t="n">
        <f aca="false">C1351</f>
        <v>0</v>
      </c>
      <c r="G1351" s="5" t="n">
        <f aca="false">C1351</f>
        <v>0</v>
      </c>
      <c r="H1351" s="5" t="n">
        <f aca="false">C1351</f>
        <v>0</v>
      </c>
    </row>
    <row r="1352" customFormat="false" ht="15.75" hidden="false" customHeight="false" outlineLevel="0" collapsed="false">
      <c r="A1352" s="3" t="str">
        <f aca="false">IF(B1352&lt;&gt;"",A1351+1,"")</f>
        <v/>
      </c>
      <c r="B1352" s="3"/>
      <c r="E1352" s="5" t="n">
        <f aca="false">C1352</f>
        <v>0</v>
      </c>
      <c r="F1352" s="5" t="n">
        <f aca="false">C1352</f>
        <v>0</v>
      </c>
      <c r="G1352" s="5" t="n">
        <f aca="false">C1352</f>
        <v>0</v>
      </c>
      <c r="H1352" s="5" t="n">
        <f aca="false">C1352</f>
        <v>0</v>
      </c>
    </row>
    <row r="1353" customFormat="false" ht="15.75" hidden="false" customHeight="false" outlineLevel="0" collapsed="false">
      <c r="A1353" s="3" t="str">
        <f aca="false">IF(B1353&lt;&gt;"",A1352+1,"")</f>
        <v/>
      </c>
      <c r="B1353" s="3"/>
      <c r="E1353" s="5" t="n">
        <f aca="false">C1353</f>
        <v>0</v>
      </c>
      <c r="F1353" s="5" t="n">
        <f aca="false">C1353</f>
        <v>0</v>
      </c>
      <c r="G1353" s="5" t="n">
        <f aca="false">C1353</f>
        <v>0</v>
      </c>
      <c r="H1353" s="5" t="n">
        <f aca="false">C1353</f>
        <v>0</v>
      </c>
    </row>
    <row r="1354" customFormat="false" ht="15.75" hidden="false" customHeight="false" outlineLevel="0" collapsed="false">
      <c r="A1354" s="3" t="str">
        <f aca="false">IF(B1354&lt;&gt;"",A1353+1,"")</f>
        <v/>
      </c>
      <c r="B1354" s="3"/>
      <c r="E1354" s="5" t="n">
        <f aca="false">C1354</f>
        <v>0</v>
      </c>
      <c r="F1354" s="5" t="n">
        <f aca="false">C1354</f>
        <v>0</v>
      </c>
      <c r="G1354" s="5" t="n">
        <f aca="false">C1354</f>
        <v>0</v>
      </c>
      <c r="H1354" s="5" t="n">
        <f aca="false">C1354</f>
        <v>0</v>
      </c>
    </row>
    <row r="1355" customFormat="false" ht="15.75" hidden="false" customHeight="false" outlineLevel="0" collapsed="false">
      <c r="A1355" s="3" t="str">
        <f aca="false">IF(B1355&lt;&gt;"",A1354+1,"")</f>
        <v/>
      </c>
      <c r="B1355" s="3"/>
      <c r="E1355" s="5" t="n">
        <f aca="false">C1355</f>
        <v>0</v>
      </c>
      <c r="F1355" s="5" t="n">
        <f aca="false">C1355</f>
        <v>0</v>
      </c>
      <c r="G1355" s="5" t="n">
        <f aca="false">C1355</f>
        <v>0</v>
      </c>
      <c r="H1355" s="5" t="n">
        <f aca="false">C1355</f>
        <v>0</v>
      </c>
    </row>
    <row r="1356" customFormat="false" ht="15.75" hidden="false" customHeight="false" outlineLevel="0" collapsed="false">
      <c r="A1356" s="3" t="str">
        <f aca="false">IF(B1356&lt;&gt;"",A1355+1,"")</f>
        <v/>
      </c>
      <c r="B1356" s="3"/>
      <c r="E1356" s="5" t="n">
        <f aca="false">C1356</f>
        <v>0</v>
      </c>
      <c r="F1356" s="5" t="n">
        <f aca="false">C1356</f>
        <v>0</v>
      </c>
      <c r="G1356" s="5" t="n">
        <f aca="false">C1356</f>
        <v>0</v>
      </c>
      <c r="H1356" s="5" t="n">
        <f aca="false">C1356</f>
        <v>0</v>
      </c>
    </row>
    <row r="1357" customFormat="false" ht="15.75" hidden="false" customHeight="false" outlineLevel="0" collapsed="false">
      <c r="A1357" s="3" t="str">
        <f aca="false">IF(B1357&lt;&gt;"",A1356+1,"")</f>
        <v/>
      </c>
      <c r="B1357" s="3"/>
      <c r="E1357" s="5" t="n">
        <f aca="false">C1357</f>
        <v>0</v>
      </c>
      <c r="F1357" s="5" t="n">
        <f aca="false">C1357</f>
        <v>0</v>
      </c>
      <c r="G1357" s="5" t="n">
        <f aca="false">C1357</f>
        <v>0</v>
      </c>
      <c r="H1357" s="5" t="n">
        <f aca="false">C1357</f>
        <v>0</v>
      </c>
    </row>
    <row r="1358" customFormat="false" ht="15.75" hidden="false" customHeight="false" outlineLevel="0" collapsed="false">
      <c r="A1358" s="3" t="str">
        <f aca="false">IF(B1358&lt;&gt;"",A1357+1,"")</f>
        <v/>
      </c>
      <c r="B1358" s="3"/>
      <c r="E1358" s="5" t="n">
        <f aca="false">C1358</f>
        <v>0</v>
      </c>
      <c r="F1358" s="5" t="n">
        <f aca="false">C1358</f>
        <v>0</v>
      </c>
      <c r="G1358" s="5" t="n">
        <f aca="false">C1358</f>
        <v>0</v>
      </c>
      <c r="H1358" s="5" t="n">
        <f aca="false">C1358</f>
        <v>0</v>
      </c>
    </row>
    <row r="1359" customFormat="false" ht="15.75" hidden="false" customHeight="false" outlineLevel="0" collapsed="false">
      <c r="A1359" s="3" t="str">
        <f aca="false">IF(B1359&lt;&gt;"",A1358+1,"")</f>
        <v/>
      </c>
      <c r="B1359" s="3"/>
      <c r="E1359" s="5" t="n">
        <f aca="false">C1359</f>
        <v>0</v>
      </c>
      <c r="F1359" s="5" t="n">
        <f aca="false">C1359</f>
        <v>0</v>
      </c>
      <c r="G1359" s="5" t="n">
        <f aca="false">C1359</f>
        <v>0</v>
      </c>
      <c r="H1359" s="5" t="n">
        <f aca="false">C1359</f>
        <v>0</v>
      </c>
    </row>
    <row r="1360" customFormat="false" ht="15.75" hidden="false" customHeight="false" outlineLevel="0" collapsed="false">
      <c r="A1360" s="3" t="str">
        <f aca="false">IF(B1360&lt;&gt;"",A1359+1,"")</f>
        <v/>
      </c>
      <c r="B1360" s="3"/>
      <c r="E1360" s="5" t="n">
        <f aca="false">C1360</f>
        <v>0</v>
      </c>
      <c r="F1360" s="5" t="n">
        <f aca="false">C1360</f>
        <v>0</v>
      </c>
      <c r="G1360" s="5" t="n">
        <f aca="false">C1360</f>
        <v>0</v>
      </c>
      <c r="H1360" s="5" t="n">
        <f aca="false">C1360</f>
        <v>0</v>
      </c>
    </row>
    <row r="1361" customFormat="false" ht="15.75" hidden="false" customHeight="false" outlineLevel="0" collapsed="false">
      <c r="A1361" s="3" t="str">
        <f aca="false">IF(B1361&lt;&gt;"",A1360+1,"")</f>
        <v/>
      </c>
      <c r="B1361" s="3"/>
      <c r="E1361" s="5" t="n">
        <f aca="false">C1361</f>
        <v>0</v>
      </c>
      <c r="F1361" s="5" t="n">
        <f aca="false">C1361</f>
        <v>0</v>
      </c>
      <c r="G1361" s="5" t="n">
        <f aca="false">C1361</f>
        <v>0</v>
      </c>
      <c r="H1361" s="5" t="n">
        <f aca="false">C1361</f>
        <v>0</v>
      </c>
    </row>
    <row r="1362" customFormat="false" ht="15.75" hidden="false" customHeight="false" outlineLevel="0" collapsed="false">
      <c r="A1362" s="3" t="str">
        <f aca="false">IF(B1362&lt;&gt;"",A1361+1,"")</f>
        <v/>
      </c>
      <c r="B1362" s="3"/>
      <c r="E1362" s="5" t="n">
        <f aca="false">C1362</f>
        <v>0</v>
      </c>
      <c r="F1362" s="5" t="n">
        <f aca="false">C1362</f>
        <v>0</v>
      </c>
      <c r="G1362" s="5" t="n">
        <f aca="false">C1362</f>
        <v>0</v>
      </c>
      <c r="H1362" s="5" t="n">
        <f aca="false">C1362</f>
        <v>0</v>
      </c>
    </row>
    <row r="1363" customFormat="false" ht="15.75" hidden="false" customHeight="false" outlineLevel="0" collapsed="false">
      <c r="A1363" s="3" t="str">
        <f aca="false">IF(B1363&lt;&gt;"",A1362+1,"")</f>
        <v/>
      </c>
      <c r="B1363" s="3"/>
      <c r="E1363" s="5" t="n">
        <f aca="false">C1363</f>
        <v>0</v>
      </c>
      <c r="F1363" s="5" t="n">
        <f aca="false">C1363</f>
        <v>0</v>
      </c>
      <c r="G1363" s="5" t="n">
        <f aca="false">C1363</f>
        <v>0</v>
      </c>
      <c r="H1363" s="5" t="n">
        <f aca="false">C1363</f>
        <v>0</v>
      </c>
    </row>
    <row r="1364" customFormat="false" ht="15.75" hidden="false" customHeight="false" outlineLevel="0" collapsed="false">
      <c r="A1364" s="3" t="str">
        <f aca="false">IF(B1364&lt;&gt;"",A1363+1,"")</f>
        <v/>
      </c>
      <c r="B1364" s="3"/>
      <c r="E1364" s="5" t="n">
        <f aca="false">C1364</f>
        <v>0</v>
      </c>
      <c r="F1364" s="5" t="n">
        <f aca="false">C1364</f>
        <v>0</v>
      </c>
      <c r="G1364" s="5" t="n">
        <f aca="false">C1364</f>
        <v>0</v>
      </c>
      <c r="H1364" s="5" t="n">
        <f aca="false">C1364</f>
        <v>0</v>
      </c>
    </row>
    <row r="1365" customFormat="false" ht="15.75" hidden="false" customHeight="false" outlineLevel="0" collapsed="false">
      <c r="A1365" s="3" t="str">
        <f aca="false">IF(B1365&lt;&gt;"",A1364+1,"")</f>
        <v/>
      </c>
      <c r="B1365" s="3"/>
      <c r="E1365" s="5" t="n">
        <f aca="false">C1365</f>
        <v>0</v>
      </c>
      <c r="F1365" s="5" t="n">
        <f aca="false">C1365</f>
        <v>0</v>
      </c>
      <c r="G1365" s="5" t="n">
        <f aca="false">C1365</f>
        <v>0</v>
      </c>
      <c r="H1365" s="5" t="n">
        <f aca="false">C1365</f>
        <v>0</v>
      </c>
    </row>
    <row r="1366" customFormat="false" ht="15.75" hidden="false" customHeight="false" outlineLevel="0" collapsed="false">
      <c r="A1366" s="3" t="str">
        <f aca="false">IF(B1366&lt;&gt;"",A1365+1,"")</f>
        <v/>
      </c>
      <c r="B1366" s="3"/>
      <c r="E1366" s="5" t="n">
        <f aca="false">C1366</f>
        <v>0</v>
      </c>
      <c r="F1366" s="5" t="n">
        <f aca="false">C1366</f>
        <v>0</v>
      </c>
      <c r="G1366" s="5" t="n">
        <f aca="false">C1366</f>
        <v>0</v>
      </c>
      <c r="H1366" s="5" t="n">
        <f aca="false">C1366</f>
        <v>0</v>
      </c>
    </row>
    <row r="1367" customFormat="false" ht="15.75" hidden="false" customHeight="false" outlineLevel="0" collapsed="false">
      <c r="A1367" s="3" t="str">
        <f aca="false">IF(B1367&lt;&gt;"",A1366+1,"")</f>
        <v/>
      </c>
      <c r="B1367" s="3"/>
      <c r="E1367" s="5" t="n">
        <f aca="false">C1367</f>
        <v>0</v>
      </c>
      <c r="F1367" s="5" t="n">
        <f aca="false">C1367</f>
        <v>0</v>
      </c>
      <c r="G1367" s="5" t="n">
        <f aca="false">C1367</f>
        <v>0</v>
      </c>
      <c r="H1367" s="5" t="n">
        <f aca="false">C1367</f>
        <v>0</v>
      </c>
    </row>
    <row r="1368" customFormat="false" ht="15.75" hidden="false" customHeight="false" outlineLevel="0" collapsed="false">
      <c r="A1368" s="3" t="str">
        <f aca="false">IF(B1368&lt;&gt;"",A1367+1,"")</f>
        <v/>
      </c>
      <c r="B1368" s="3"/>
      <c r="E1368" s="5" t="n">
        <f aca="false">C1368</f>
        <v>0</v>
      </c>
      <c r="F1368" s="5" t="n">
        <f aca="false">C1368</f>
        <v>0</v>
      </c>
      <c r="G1368" s="5" t="n">
        <f aca="false">C1368</f>
        <v>0</v>
      </c>
      <c r="H1368" s="5" t="n">
        <f aca="false">C1368</f>
        <v>0</v>
      </c>
    </row>
    <row r="1369" customFormat="false" ht="15.75" hidden="false" customHeight="false" outlineLevel="0" collapsed="false">
      <c r="A1369" s="3" t="str">
        <f aca="false">IF(B1369&lt;&gt;"",A1368+1,"")</f>
        <v/>
      </c>
      <c r="B1369" s="3"/>
      <c r="E1369" s="5" t="n">
        <f aca="false">C1369</f>
        <v>0</v>
      </c>
      <c r="F1369" s="5" t="n">
        <f aca="false">C1369</f>
        <v>0</v>
      </c>
      <c r="G1369" s="5" t="n">
        <f aca="false">C1369</f>
        <v>0</v>
      </c>
      <c r="H1369" s="5" t="n">
        <f aca="false">C1369</f>
        <v>0</v>
      </c>
    </row>
    <row r="1370" customFormat="false" ht="15.75" hidden="false" customHeight="false" outlineLevel="0" collapsed="false">
      <c r="A1370" s="3" t="str">
        <f aca="false">IF(B1370&lt;&gt;"",A1369+1,"")</f>
        <v/>
      </c>
      <c r="B1370" s="3"/>
      <c r="E1370" s="5" t="n">
        <f aca="false">C1370</f>
        <v>0</v>
      </c>
      <c r="F1370" s="5" t="n">
        <f aca="false">C1370</f>
        <v>0</v>
      </c>
      <c r="G1370" s="5" t="n">
        <f aca="false">C1370</f>
        <v>0</v>
      </c>
      <c r="H1370" s="5" t="n">
        <f aca="false">C1370</f>
        <v>0</v>
      </c>
    </row>
    <row r="1371" customFormat="false" ht="15.75" hidden="false" customHeight="false" outlineLevel="0" collapsed="false">
      <c r="A1371" s="3" t="str">
        <f aca="false">IF(B1371&lt;&gt;"",A1370+1,"")</f>
        <v/>
      </c>
      <c r="B1371" s="3"/>
      <c r="E1371" s="5" t="n">
        <f aca="false">C1371</f>
        <v>0</v>
      </c>
      <c r="F1371" s="5" t="n">
        <f aca="false">C1371</f>
        <v>0</v>
      </c>
      <c r="G1371" s="5" t="n">
        <f aca="false">C1371</f>
        <v>0</v>
      </c>
      <c r="H1371" s="5" t="n">
        <f aca="false">C1371</f>
        <v>0</v>
      </c>
    </row>
    <row r="1372" customFormat="false" ht="15.75" hidden="false" customHeight="false" outlineLevel="0" collapsed="false">
      <c r="A1372" s="3" t="str">
        <f aca="false">IF(B1372&lt;&gt;"",A1371+1,"")</f>
        <v/>
      </c>
      <c r="B1372" s="3"/>
      <c r="E1372" s="5" t="n">
        <f aca="false">C1372</f>
        <v>0</v>
      </c>
      <c r="F1372" s="5" t="n">
        <f aca="false">C1372</f>
        <v>0</v>
      </c>
      <c r="G1372" s="5" t="n">
        <f aca="false">C1372</f>
        <v>0</v>
      </c>
      <c r="H1372" s="5" t="n">
        <f aca="false">C1372</f>
        <v>0</v>
      </c>
    </row>
    <row r="1373" customFormat="false" ht="15.75" hidden="false" customHeight="false" outlineLevel="0" collapsed="false">
      <c r="A1373" s="3" t="str">
        <f aca="false">IF(B1373&lt;&gt;"",A1372+1,"")</f>
        <v/>
      </c>
      <c r="B1373" s="3"/>
      <c r="E1373" s="5" t="n">
        <f aca="false">C1373</f>
        <v>0</v>
      </c>
      <c r="F1373" s="5" t="n">
        <f aca="false">C1373</f>
        <v>0</v>
      </c>
      <c r="G1373" s="5" t="n">
        <f aca="false">C1373</f>
        <v>0</v>
      </c>
      <c r="H1373" s="5" t="n">
        <f aca="false">C1373</f>
        <v>0</v>
      </c>
    </row>
    <row r="1374" customFormat="false" ht="15.75" hidden="false" customHeight="false" outlineLevel="0" collapsed="false">
      <c r="A1374" s="3" t="str">
        <f aca="false">IF(B1374&lt;&gt;"",A1373+1,"")</f>
        <v/>
      </c>
      <c r="B1374" s="3"/>
      <c r="E1374" s="5" t="n">
        <f aca="false">C1374</f>
        <v>0</v>
      </c>
      <c r="F1374" s="5" t="n">
        <f aca="false">C1374</f>
        <v>0</v>
      </c>
      <c r="G1374" s="5" t="n">
        <f aca="false">C1374</f>
        <v>0</v>
      </c>
      <c r="H1374" s="5" t="n">
        <f aca="false">C1374</f>
        <v>0</v>
      </c>
    </row>
    <row r="1375" customFormat="false" ht="15.75" hidden="false" customHeight="false" outlineLevel="0" collapsed="false">
      <c r="A1375" s="3" t="str">
        <f aca="false">IF(B1375&lt;&gt;"",A1374+1,"")</f>
        <v/>
      </c>
      <c r="B1375" s="3"/>
      <c r="E1375" s="5" t="n">
        <f aca="false">C1375</f>
        <v>0</v>
      </c>
      <c r="F1375" s="5" t="n">
        <f aca="false">C1375</f>
        <v>0</v>
      </c>
      <c r="G1375" s="5" t="n">
        <f aca="false">C1375</f>
        <v>0</v>
      </c>
      <c r="H1375" s="5" t="n">
        <f aca="false">C1375</f>
        <v>0</v>
      </c>
    </row>
    <row r="1376" customFormat="false" ht="15.75" hidden="false" customHeight="false" outlineLevel="0" collapsed="false">
      <c r="A1376" s="3" t="str">
        <f aca="false">IF(B1376&lt;&gt;"",A1375+1,"")</f>
        <v/>
      </c>
      <c r="B1376" s="3"/>
      <c r="E1376" s="5" t="n">
        <f aca="false">C1376</f>
        <v>0</v>
      </c>
      <c r="F1376" s="5" t="n">
        <f aca="false">C1376</f>
        <v>0</v>
      </c>
      <c r="G1376" s="5" t="n">
        <f aca="false">C1376</f>
        <v>0</v>
      </c>
      <c r="H1376" s="5" t="n">
        <f aca="false">C1376</f>
        <v>0</v>
      </c>
    </row>
    <row r="1377" customFormat="false" ht="15.75" hidden="false" customHeight="false" outlineLevel="0" collapsed="false">
      <c r="A1377" s="3" t="str">
        <f aca="false">IF(B1377&lt;&gt;"",A1376+1,"")</f>
        <v/>
      </c>
      <c r="B1377" s="3"/>
      <c r="E1377" s="5" t="n">
        <f aca="false">C1377</f>
        <v>0</v>
      </c>
      <c r="F1377" s="5" t="n">
        <f aca="false">C1377</f>
        <v>0</v>
      </c>
      <c r="G1377" s="5" t="n">
        <f aca="false">C1377</f>
        <v>0</v>
      </c>
      <c r="H1377" s="5" t="n">
        <f aca="false">C1377</f>
        <v>0</v>
      </c>
    </row>
    <row r="1378" customFormat="false" ht="15.75" hidden="false" customHeight="false" outlineLevel="0" collapsed="false">
      <c r="A1378" s="3" t="str">
        <f aca="false">IF(B1378&lt;&gt;"",A1377+1,"")</f>
        <v/>
      </c>
      <c r="B1378" s="3"/>
      <c r="E1378" s="5" t="n">
        <f aca="false">C1378</f>
        <v>0</v>
      </c>
      <c r="F1378" s="5" t="n">
        <f aca="false">C1378</f>
        <v>0</v>
      </c>
      <c r="G1378" s="5" t="n">
        <f aca="false">C1378</f>
        <v>0</v>
      </c>
      <c r="H1378" s="5" t="n">
        <f aca="false">C1378</f>
        <v>0</v>
      </c>
    </row>
    <row r="1379" customFormat="false" ht="15.75" hidden="false" customHeight="false" outlineLevel="0" collapsed="false">
      <c r="A1379" s="3" t="str">
        <f aca="false">IF(B1379&lt;&gt;"",A1378+1,"")</f>
        <v/>
      </c>
      <c r="B1379" s="3"/>
      <c r="E1379" s="5" t="n">
        <f aca="false">C1379</f>
        <v>0</v>
      </c>
      <c r="F1379" s="5" t="n">
        <f aca="false">C1379</f>
        <v>0</v>
      </c>
      <c r="G1379" s="5" t="n">
        <f aca="false">C1379</f>
        <v>0</v>
      </c>
      <c r="H1379" s="5" t="n">
        <f aca="false">C1379</f>
        <v>0</v>
      </c>
    </row>
    <row r="1380" customFormat="false" ht="15.75" hidden="false" customHeight="false" outlineLevel="0" collapsed="false">
      <c r="A1380" s="3" t="str">
        <f aca="false">IF(B1380&lt;&gt;"",A1379+1,"")</f>
        <v/>
      </c>
      <c r="B1380" s="3"/>
      <c r="E1380" s="5" t="n">
        <f aca="false">C1380</f>
        <v>0</v>
      </c>
      <c r="F1380" s="5" t="n">
        <f aca="false">C1380</f>
        <v>0</v>
      </c>
      <c r="G1380" s="5" t="n">
        <f aca="false">C1380</f>
        <v>0</v>
      </c>
      <c r="H1380" s="5" t="n">
        <f aca="false">C1380</f>
        <v>0</v>
      </c>
    </row>
    <row r="1381" customFormat="false" ht="15.75" hidden="false" customHeight="false" outlineLevel="0" collapsed="false">
      <c r="A1381" s="3" t="str">
        <f aca="false">IF(B1381&lt;&gt;"",A1380+1,"")</f>
        <v/>
      </c>
      <c r="B1381" s="3"/>
      <c r="E1381" s="5" t="n">
        <f aca="false">C1381</f>
        <v>0</v>
      </c>
      <c r="F1381" s="5" t="n">
        <f aca="false">C1381</f>
        <v>0</v>
      </c>
      <c r="G1381" s="5" t="n">
        <f aca="false">C1381</f>
        <v>0</v>
      </c>
      <c r="H1381" s="5" t="n">
        <f aca="false">C1381</f>
        <v>0</v>
      </c>
    </row>
    <row r="1382" customFormat="false" ht="15.75" hidden="false" customHeight="false" outlineLevel="0" collapsed="false">
      <c r="A1382" s="3" t="str">
        <f aca="false">IF(B1382&lt;&gt;"",A1381+1,"")</f>
        <v/>
      </c>
      <c r="B1382" s="3"/>
      <c r="E1382" s="5" t="n">
        <f aca="false">C1382</f>
        <v>0</v>
      </c>
      <c r="F1382" s="5" t="n">
        <f aca="false">C1382</f>
        <v>0</v>
      </c>
      <c r="G1382" s="5" t="n">
        <f aca="false">C1382</f>
        <v>0</v>
      </c>
      <c r="H1382" s="5" t="n">
        <f aca="false">C1382</f>
        <v>0</v>
      </c>
    </row>
    <row r="1383" customFormat="false" ht="15.75" hidden="false" customHeight="false" outlineLevel="0" collapsed="false">
      <c r="A1383" s="3" t="str">
        <f aca="false">IF(B1383&lt;&gt;"",A1382+1,"")</f>
        <v/>
      </c>
      <c r="B1383" s="3"/>
      <c r="E1383" s="5" t="n">
        <f aca="false">C1383</f>
        <v>0</v>
      </c>
      <c r="F1383" s="5" t="n">
        <f aca="false">C1383</f>
        <v>0</v>
      </c>
      <c r="G1383" s="5" t="n">
        <f aca="false">C1383</f>
        <v>0</v>
      </c>
      <c r="H1383" s="5" t="n">
        <f aca="false">C1383</f>
        <v>0</v>
      </c>
    </row>
    <row r="1384" customFormat="false" ht="15.75" hidden="false" customHeight="false" outlineLevel="0" collapsed="false">
      <c r="A1384" s="3" t="str">
        <f aca="false">IF(B1384&lt;&gt;"",A1383+1,"")</f>
        <v/>
      </c>
      <c r="B1384" s="3"/>
      <c r="E1384" s="5" t="n">
        <f aca="false">C1384</f>
        <v>0</v>
      </c>
      <c r="F1384" s="5" t="n">
        <f aca="false">C1384</f>
        <v>0</v>
      </c>
      <c r="G1384" s="5" t="n">
        <f aca="false">C1384</f>
        <v>0</v>
      </c>
      <c r="H1384" s="5" t="n">
        <f aca="false">C1384</f>
        <v>0</v>
      </c>
    </row>
    <row r="1385" customFormat="false" ht="15.75" hidden="false" customHeight="false" outlineLevel="0" collapsed="false">
      <c r="A1385" s="3" t="str">
        <f aca="false">IF(B1385&lt;&gt;"",A1384+1,"")</f>
        <v/>
      </c>
      <c r="B1385" s="3"/>
      <c r="E1385" s="5" t="n">
        <f aca="false">C1385</f>
        <v>0</v>
      </c>
      <c r="F1385" s="5" t="n">
        <f aca="false">C1385</f>
        <v>0</v>
      </c>
      <c r="G1385" s="5" t="n">
        <f aca="false">C1385</f>
        <v>0</v>
      </c>
      <c r="H1385" s="5" t="n">
        <f aca="false">C1385</f>
        <v>0</v>
      </c>
    </row>
    <row r="1386" customFormat="false" ht="15.75" hidden="false" customHeight="false" outlineLevel="0" collapsed="false">
      <c r="A1386" s="3" t="str">
        <f aca="false">IF(B1386&lt;&gt;"",A1385+1,"")</f>
        <v/>
      </c>
      <c r="B1386" s="3"/>
      <c r="E1386" s="5" t="n">
        <f aca="false">C1386</f>
        <v>0</v>
      </c>
      <c r="F1386" s="5" t="n">
        <f aca="false">C1386</f>
        <v>0</v>
      </c>
      <c r="G1386" s="5" t="n">
        <f aca="false">C1386</f>
        <v>0</v>
      </c>
      <c r="H1386" s="5" t="n">
        <f aca="false">C1386</f>
        <v>0</v>
      </c>
    </row>
    <row r="1387" customFormat="false" ht="15.75" hidden="false" customHeight="false" outlineLevel="0" collapsed="false">
      <c r="A1387" s="3" t="str">
        <f aca="false">IF(B1387&lt;&gt;"",A1386+1,"")</f>
        <v/>
      </c>
      <c r="B1387" s="3"/>
      <c r="E1387" s="5" t="n">
        <f aca="false">C1387</f>
        <v>0</v>
      </c>
      <c r="F1387" s="5" t="n">
        <f aca="false">C1387</f>
        <v>0</v>
      </c>
      <c r="G1387" s="5" t="n">
        <f aca="false">C1387</f>
        <v>0</v>
      </c>
      <c r="H1387" s="5" t="n">
        <f aca="false">C1387</f>
        <v>0</v>
      </c>
    </row>
    <row r="1388" customFormat="false" ht="15.75" hidden="false" customHeight="false" outlineLevel="0" collapsed="false">
      <c r="A1388" s="3" t="str">
        <f aca="false">IF(B1388&lt;&gt;"",A1387+1,"")</f>
        <v/>
      </c>
      <c r="B1388" s="3"/>
      <c r="E1388" s="5" t="n">
        <f aca="false">C1388</f>
        <v>0</v>
      </c>
      <c r="F1388" s="5" t="n">
        <f aca="false">C1388</f>
        <v>0</v>
      </c>
      <c r="G1388" s="5" t="n">
        <f aca="false">C1388</f>
        <v>0</v>
      </c>
      <c r="H1388" s="5" t="n">
        <f aca="false">C1388</f>
        <v>0</v>
      </c>
    </row>
    <row r="1389" customFormat="false" ht="15.75" hidden="false" customHeight="false" outlineLevel="0" collapsed="false">
      <c r="A1389" s="3" t="str">
        <f aca="false">IF(B1389&lt;&gt;"",A1388+1,"")</f>
        <v/>
      </c>
      <c r="B1389" s="3"/>
      <c r="E1389" s="5" t="n">
        <f aca="false">C1389</f>
        <v>0</v>
      </c>
      <c r="F1389" s="5" t="n">
        <f aca="false">C1389</f>
        <v>0</v>
      </c>
      <c r="G1389" s="5" t="n">
        <f aca="false">C1389</f>
        <v>0</v>
      </c>
      <c r="H1389" s="5" t="n">
        <f aca="false">C1389</f>
        <v>0</v>
      </c>
    </row>
    <row r="1390" customFormat="false" ht="15.75" hidden="false" customHeight="false" outlineLevel="0" collapsed="false">
      <c r="A1390" s="3" t="str">
        <f aca="false">IF(B1390&lt;&gt;"",A1389+1,"")</f>
        <v/>
      </c>
      <c r="B1390" s="3"/>
      <c r="E1390" s="5" t="n">
        <f aca="false">C1390</f>
        <v>0</v>
      </c>
      <c r="F1390" s="5" t="n">
        <f aca="false">C1390</f>
        <v>0</v>
      </c>
      <c r="G1390" s="5" t="n">
        <f aca="false">C1390</f>
        <v>0</v>
      </c>
      <c r="H1390" s="5" t="n">
        <f aca="false">C1390</f>
        <v>0</v>
      </c>
    </row>
    <row r="1391" customFormat="false" ht="15.75" hidden="false" customHeight="false" outlineLevel="0" collapsed="false">
      <c r="A1391" s="3" t="str">
        <f aca="false">IF(B1391&lt;&gt;"",A1390+1,"")</f>
        <v/>
      </c>
      <c r="B1391" s="3"/>
      <c r="E1391" s="5" t="n">
        <f aca="false">C1391</f>
        <v>0</v>
      </c>
      <c r="F1391" s="5" t="n">
        <f aca="false">C1391</f>
        <v>0</v>
      </c>
      <c r="G1391" s="5" t="n">
        <f aca="false">C1391</f>
        <v>0</v>
      </c>
      <c r="H1391" s="5" t="n">
        <f aca="false">C1391</f>
        <v>0</v>
      </c>
    </row>
    <row r="1392" customFormat="false" ht="15.75" hidden="false" customHeight="false" outlineLevel="0" collapsed="false">
      <c r="A1392" s="3" t="str">
        <f aca="false">IF(B1392&lt;&gt;"",A1391+1,"")</f>
        <v/>
      </c>
      <c r="B1392" s="3"/>
      <c r="E1392" s="5" t="n">
        <f aca="false">C1392</f>
        <v>0</v>
      </c>
      <c r="F1392" s="5" t="n">
        <f aca="false">C1392</f>
        <v>0</v>
      </c>
      <c r="G1392" s="5" t="n">
        <f aca="false">C1392</f>
        <v>0</v>
      </c>
      <c r="H1392" s="5" t="n">
        <f aca="false">C1392</f>
        <v>0</v>
      </c>
    </row>
    <row r="1393" customFormat="false" ht="15.75" hidden="false" customHeight="false" outlineLevel="0" collapsed="false">
      <c r="A1393" s="3" t="str">
        <f aca="false">IF(B1393&lt;&gt;"",A1392+1,"")</f>
        <v/>
      </c>
      <c r="B1393" s="3"/>
      <c r="E1393" s="5" t="n">
        <f aca="false">C1393</f>
        <v>0</v>
      </c>
      <c r="F1393" s="5" t="n">
        <f aca="false">C1393</f>
        <v>0</v>
      </c>
      <c r="G1393" s="5" t="n">
        <f aca="false">C1393</f>
        <v>0</v>
      </c>
      <c r="H1393" s="5" t="n">
        <f aca="false">C1393</f>
        <v>0</v>
      </c>
    </row>
    <row r="1394" customFormat="false" ht="15.75" hidden="false" customHeight="false" outlineLevel="0" collapsed="false">
      <c r="A1394" s="3" t="str">
        <f aca="false">IF(B1394&lt;&gt;"",A1393+1,"")</f>
        <v/>
      </c>
      <c r="B1394" s="3"/>
      <c r="E1394" s="5" t="n">
        <f aca="false">C1394</f>
        <v>0</v>
      </c>
      <c r="F1394" s="5" t="n">
        <f aca="false">C1394</f>
        <v>0</v>
      </c>
      <c r="G1394" s="5" t="n">
        <f aca="false">C1394</f>
        <v>0</v>
      </c>
      <c r="H1394" s="5" t="n">
        <f aca="false">C1394</f>
        <v>0</v>
      </c>
    </row>
    <row r="1395" customFormat="false" ht="15.75" hidden="false" customHeight="false" outlineLevel="0" collapsed="false">
      <c r="A1395" s="3" t="str">
        <f aca="false">IF(B1395&lt;&gt;"",A1394+1,"")</f>
        <v/>
      </c>
      <c r="B1395" s="3"/>
      <c r="E1395" s="5" t="n">
        <f aca="false">C1395</f>
        <v>0</v>
      </c>
      <c r="F1395" s="5" t="n">
        <f aca="false">C1395</f>
        <v>0</v>
      </c>
      <c r="G1395" s="5" t="n">
        <f aca="false">C1395</f>
        <v>0</v>
      </c>
      <c r="H1395" s="5" t="n">
        <f aca="false">C1395</f>
        <v>0</v>
      </c>
    </row>
    <row r="1396" customFormat="false" ht="15.75" hidden="false" customHeight="false" outlineLevel="0" collapsed="false">
      <c r="A1396" s="3" t="str">
        <f aca="false">IF(B1396&lt;&gt;"",A1395+1,"")</f>
        <v/>
      </c>
      <c r="B1396" s="3"/>
      <c r="E1396" s="5" t="n">
        <f aca="false">C1396</f>
        <v>0</v>
      </c>
      <c r="F1396" s="5" t="n">
        <f aca="false">C1396</f>
        <v>0</v>
      </c>
      <c r="G1396" s="5" t="n">
        <f aca="false">C1396</f>
        <v>0</v>
      </c>
      <c r="H1396" s="5" t="n">
        <f aca="false">C1396</f>
        <v>0</v>
      </c>
    </row>
    <row r="1397" customFormat="false" ht="15.75" hidden="false" customHeight="false" outlineLevel="0" collapsed="false">
      <c r="A1397" s="3" t="str">
        <f aca="false">IF(B1397&lt;&gt;"",A1396+1,"")</f>
        <v/>
      </c>
      <c r="B1397" s="3"/>
      <c r="E1397" s="5" t="n">
        <f aca="false">C1397</f>
        <v>0</v>
      </c>
      <c r="F1397" s="5" t="n">
        <f aca="false">C1397</f>
        <v>0</v>
      </c>
      <c r="G1397" s="5" t="n">
        <f aca="false">C1397</f>
        <v>0</v>
      </c>
      <c r="H1397" s="5" t="n">
        <f aca="false">C1397</f>
        <v>0</v>
      </c>
    </row>
    <row r="1398" customFormat="false" ht="15.75" hidden="false" customHeight="false" outlineLevel="0" collapsed="false">
      <c r="A1398" s="3" t="str">
        <f aca="false">IF(B1398&lt;&gt;"",A1397+1,"")</f>
        <v/>
      </c>
      <c r="B1398" s="3"/>
      <c r="E1398" s="5" t="n">
        <f aca="false">C1398</f>
        <v>0</v>
      </c>
      <c r="F1398" s="5" t="n">
        <f aca="false">C1398</f>
        <v>0</v>
      </c>
      <c r="G1398" s="5" t="n">
        <f aca="false">C1398</f>
        <v>0</v>
      </c>
      <c r="H1398" s="5" t="n">
        <f aca="false">C1398</f>
        <v>0</v>
      </c>
    </row>
    <row r="1399" customFormat="false" ht="15.75" hidden="false" customHeight="false" outlineLevel="0" collapsed="false">
      <c r="A1399" s="3" t="str">
        <f aca="false">IF(B1399&lt;&gt;"",A1398+1,"")</f>
        <v/>
      </c>
      <c r="B1399" s="3"/>
      <c r="E1399" s="5" t="n">
        <f aca="false">C1399</f>
        <v>0</v>
      </c>
      <c r="F1399" s="5" t="n">
        <f aca="false">C1399</f>
        <v>0</v>
      </c>
      <c r="G1399" s="5" t="n">
        <f aca="false">C1399</f>
        <v>0</v>
      </c>
      <c r="H1399" s="5" t="n">
        <f aca="false">C1399</f>
        <v>0</v>
      </c>
    </row>
    <row r="1400" customFormat="false" ht="15.75" hidden="false" customHeight="false" outlineLevel="0" collapsed="false">
      <c r="A1400" s="3" t="str">
        <f aca="false">IF(B1400&lt;&gt;"",A1399+1,"")</f>
        <v/>
      </c>
      <c r="B1400" s="3"/>
      <c r="E1400" s="5" t="n">
        <f aca="false">C1400</f>
        <v>0</v>
      </c>
      <c r="F1400" s="5" t="n">
        <f aca="false">C1400</f>
        <v>0</v>
      </c>
      <c r="G1400" s="5" t="n">
        <f aca="false">C1400</f>
        <v>0</v>
      </c>
      <c r="H1400" s="5" t="n">
        <f aca="false">C1400</f>
        <v>0</v>
      </c>
    </row>
    <row r="1401" customFormat="false" ht="15.75" hidden="false" customHeight="false" outlineLevel="0" collapsed="false">
      <c r="A1401" s="3" t="str">
        <f aca="false">IF(B1401&lt;&gt;"",A1400+1,"")</f>
        <v/>
      </c>
      <c r="B1401" s="3"/>
      <c r="E1401" s="5" t="n">
        <f aca="false">C1401</f>
        <v>0</v>
      </c>
      <c r="F1401" s="5" t="n">
        <f aca="false">C1401</f>
        <v>0</v>
      </c>
      <c r="G1401" s="5" t="n">
        <f aca="false">C1401</f>
        <v>0</v>
      </c>
      <c r="H1401" s="5" t="n">
        <f aca="false">C1401</f>
        <v>0</v>
      </c>
    </row>
    <row r="1402" customFormat="false" ht="15.75" hidden="false" customHeight="false" outlineLevel="0" collapsed="false">
      <c r="A1402" s="3" t="str">
        <f aca="false">IF(B1402&lt;&gt;"",A1401+1,"")</f>
        <v/>
      </c>
      <c r="B1402" s="3"/>
      <c r="E1402" s="5" t="n">
        <f aca="false">C1402</f>
        <v>0</v>
      </c>
      <c r="F1402" s="5" t="n">
        <f aca="false">C1402</f>
        <v>0</v>
      </c>
      <c r="G1402" s="5" t="n">
        <f aca="false">C1402</f>
        <v>0</v>
      </c>
      <c r="H1402" s="5" t="n">
        <f aca="false">C1402</f>
        <v>0</v>
      </c>
    </row>
    <row r="1403" customFormat="false" ht="15.75" hidden="false" customHeight="false" outlineLevel="0" collapsed="false">
      <c r="A1403" s="3" t="str">
        <f aca="false">IF(B1403&lt;&gt;"",A1402+1,"")</f>
        <v/>
      </c>
      <c r="B1403" s="3"/>
      <c r="E1403" s="5" t="n">
        <f aca="false">C1403</f>
        <v>0</v>
      </c>
      <c r="F1403" s="5" t="n">
        <f aca="false">C1403</f>
        <v>0</v>
      </c>
      <c r="G1403" s="5" t="n">
        <f aca="false">C1403</f>
        <v>0</v>
      </c>
      <c r="H1403" s="5" t="n">
        <f aca="false">C1403</f>
        <v>0</v>
      </c>
    </row>
    <row r="1404" customFormat="false" ht="15.75" hidden="false" customHeight="false" outlineLevel="0" collapsed="false">
      <c r="A1404" s="3" t="str">
        <f aca="false">IF(B1404&lt;&gt;"",A1403+1,"")</f>
        <v/>
      </c>
      <c r="B1404" s="3"/>
      <c r="E1404" s="5" t="n">
        <f aca="false">C1404</f>
        <v>0</v>
      </c>
      <c r="F1404" s="5" t="n">
        <f aca="false">C1404</f>
        <v>0</v>
      </c>
      <c r="G1404" s="5" t="n">
        <f aca="false">C1404</f>
        <v>0</v>
      </c>
      <c r="H1404" s="5" t="n">
        <f aca="false">C1404</f>
        <v>0</v>
      </c>
    </row>
    <row r="1405" customFormat="false" ht="15.75" hidden="false" customHeight="false" outlineLevel="0" collapsed="false">
      <c r="A1405" s="3" t="str">
        <f aca="false">IF(B1405&lt;&gt;"",A1404+1,"")</f>
        <v/>
      </c>
      <c r="B1405" s="3"/>
      <c r="E1405" s="5" t="n">
        <f aca="false">C1405</f>
        <v>0</v>
      </c>
      <c r="F1405" s="5" t="n">
        <f aca="false">C1405</f>
        <v>0</v>
      </c>
      <c r="G1405" s="5" t="n">
        <f aca="false">C1405</f>
        <v>0</v>
      </c>
      <c r="H1405" s="5" t="n">
        <f aca="false">C1405</f>
        <v>0</v>
      </c>
    </row>
    <row r="1406" customFormat="false" ht="15.75" hidden="false" customHeight="false" outlineLevel="0" collapsed="false">
      <c r="A1406" s="3" t="str">
        <f aca="false">IF(B1406&lt;&gt;"",A1405+1,"")</f>
        <v/>
      </c>
      <c r="B1406" s="3"/>
      <c r="E1406" s="5" t="n">
        <f aca="false">C1406</f>
        <v>0</v>
      </c>
      <c r="F1406" s="5" t="n">
        <f aca="false">C1406</f>
        <v>0</v>
      </c>
      <c r="G1406" s="5" t="n">
        <f aca="false">C1406</f>
        <v>0</v>
      </c>
      <c r="H1406" s="5" t="n">
        <f aca="false">C1406</f>
        <v>0</v>
      </c>
    </row>
    <row r="1407" customFormat="false" ht="15.75" hidden="false" customHeight="false" outlineLevel="0" collapsed="false">
      <c r="A1407" s="3" t="str">
        <f aca="false">IF(B1407&lt;&gt;"",A1406+1,"")</f>
        <v/>
      </c>
      <c r="B1407" s="3"/>
      <c r="E1407" s="5" t="n">
        <f aca="false">C1407</f>
        <v>0</v>
      </c>
      <c r="F1407" s="5" t="n">
        <f aca="false">C1407</f>
        <v>0</v>
      </c>
      <c r="G1407" s="5" t="n">
        <f aca="false">C1407</f>
        <v>0</v>
      </c>
      <c r="H1407" s="5" t="n">
        <f aca="false">C1407</f>
        <v>0</v>
      </c>
    </row>
    <row r="1408" customFormat="false" ht="15.75" hidden="false" customHeight="false" outlineLevel="0" collapsed="false">
      <c r="A1408" s="3" t="str">
        <f aca="false">IF(B1408&lt;&gt;"",A1407+1,"")</f>
        <v/>
      </c>
      <c r="B1408" s="3"/>
      <c r="E1408" s="5" t="n">
        <f aca="false">C1408</f>
        <v>0</v>
      </c>
      <c r="F1408" s="5" t="n">
        <f aca="false">C1408</f>
        <v>0</v>
      </c>
      <c r="G1408" s="5" t="n">
        <f aca="false">C1408</f>
        <v>0</v>
      </c>
      <c r="H1408" s="5" t="n">
        <f aca="false">C1408</f>
        <v>0</v>
      </c>
    </row>
    <row r="1409" customFormat="false" ht="15.75" hidden="false" customHeight="false" outlineLevel="0" collapsed="false">
      <c r="A1409" s="3" t="str">
        <f aca="false">IF(B1409&lt;&gt;"",A1408+1,"")</f>
        <v/>
      </c>
      <c r="B1409" s="3"/>
      <c r="E1409" s="5" t="n">
        <f aca="false">C1409</f>
        <v>0</v>
      </c>
      <c r="F1409" s="5" t="n">
        <f aca="false">C1409</f>
        <v>0</v>
      </c>
      <c r="G1409" s="5" t="n">
        <f aca="false">C1409</f>
        <v>0</v>
      </c>
      <c r="H1409" s="5" t="n">
        <f aca="false">C1409</f>
        <v>0</v>
      </c>
    </row>
    <row r="1410" customFormat="false" ht="15.75" hidden="false" customHeight="false" outlineLevel="0" collapsed="false">
      <c r="A1410" s="3" t="str">
        <f aca="false">IF(B1410&lt;&gt;"",A1409+1,"")</f>
        <v/>
      </c>
      <c r="B1410" s="3"/>
      <c r="E1410" s="5" t="n">
        <f aca="false">C1410</f>
        <v>0</v>
      </c>
      <c r="F1410" s="5" t="n">
        <f aca="false">C1410</f>
        <v>0</v>
      </c>
      <c r="G1410" s="5" t="n">
        <f aca="false">C1410</f>
        <v>0</v>
      </c>
      <c r="H1410" s="5" t="n">
        <f aca="false">C1410</f>
        <v>0</v>
      </c>
    </row>
    <row r="1411" customFormat="false" ht="15.75" hidden="false" customHeight="false" outlineLevel="0" collapsed="false">
      <c r="A1411" s="3" t="str">
        <f aca="false">IF(B1411&lt;&gt;"",A1410+1,"")</f>
        <v/>
      </c>
      <c r="B1411" s="3"/>
      <c r="E1411" s="5" t="n">
        <f aca="false">C1411</f>
        <v>0</v>
      </c>
      <c r="F1411" s="5" t="n">
        <f aca="false">C1411</f>
        <v>0</v>
      </c>
      <c r="G1411" s="5" t="n">
        <f aca="false">C1411</f>
        <v>0</v>
      </c>
      <c r="H1411" s="5" t="n">
        <f aca="false">C1411</f>
        <v>0</v>
      </c>
    </row>
    <row r="1412" customFormat="false" ht="15.75" hidden="false" customHeight="false" outlineLevel="0" collapsed="false">
      <c r="A1412" s="3" t="str">
        <f aca="false">IF(B1412&lt;&gt;"",A1411+1,"")</f>
        <v/>
      </c>
      <c r="B1412" s="3"/>
      <c r="E1412" s="5" t="n">
        <f aca="false">C1412</f>
        <v>0</v>
      </c>
      <c r="F1412" s="5" t="n">
        <f aca="false">C1412</f>
        <v>0</v>
      </c>
      <c r="G1412" s="5" t="n">
        <f aca="false">C1412</f>
        <v>0</v>
      </c>
      <c r="H1412" s="5" t="n">
        <f aca="false">C1412</f>
        <v>0</v>
      </c>
    </row>
    <row r="1413" customFormat="false" ht="15.75" hidden="false" customHeight="false" outlineLevel="0" collapsed="false">
      <c r="A1413" s="3" t="str">
        <f aca="false">IF(B1413&lt;&gt;"",A1412+1,"")</f>
        <v/>
      </c>
      <c r="B1413" s="3"/>
      <c r="E1413" s="5" t="n">
        <f aca="false">C1413</f>
        <v>0</v>
      </c>
      <c r="F1413" s="5" t="n">
        <f aca="false">C1413</f>
        <v>0</v>
      </c>
      <c r="G1413" s="5" t="n">
        <f aca="false">C1413</f>
        <v>0</v>
      </c>
      <c r="H1413" s="5" t="n">
        <f aca="false">C1413</f>
        <v>0</v>
      </c>
    </row>
    <row r="1414" customFormat="false" ht="15.75" hidden="false" customHeight="false" outlineLevel="0" collapsed="false">
      <c r="A1414" s="3" t="str">
        <f aca="false">IF(B1414&lt;&gt;"",A1413+1,"")</f>
        <v/>
      </c>
      <c r="B1414" s="3"/>
      <c r="E1414" s="5" t="n">
        <f aca="false">C1414</f>
        <v>0</v>
      </c>
      <c r="F1414" s="5" t="n">
        <f aca="false">C1414</f>
        <v>0</v>
      </c>
      <c r="G1414" s="5" t="n">
        <f aca="false">C1414</f>
        <v>0</v>
      </c>
      <c r="H1414" s="5" t="n">
        <f aca="false">C1414</f>
        <v>0</v>
      </c>
    </row>
    <row r="1415" customFormat="false" ht="15.75" hidden="false" customHeight="false" outlineLevel="0" collapsed="false">
      <c r="A1415" s="3" t="str">
        <f aca="false">IF(B1415&lt;&gt;"",A1414+1,"")</f>
        <v/>
      </c>
      <c r="B1415" s="3"/>
      <c r="E1415" s="5" t="n">
        <f aca="false">C1415</f>
        <v>0</v>
      </c>
      <c r="F1415" s="5" t="n">
        <f aca="false">C1415</f>
        <v>0</v>
      </c>
      <c r="G1415" s="5" t="n">
        <f aca="false">C1415</f>
        <v>0</v>
      </c>
      <c r="H1415" s="5" t="n">
        <f aca="false">C1415</f>
        <v>0</v>
      </c>
    </row>
    <row r="1416" customFormat="false" ht="15.75" hidden="false" customHeight="false" outlineLevel="0" collapsed="false">
      <c r="A1416" s="3" t="str">
        <f aca="false">IF(B1416&lt;&gt;"",A1415+1,"")</f>
        <v/>
      </c>
      <c r="B1416" s="3"/>
      <c r="E1416" s="5" t="n">
        <f aca="false">C1416</f>
        <v>0</v>
      </c>
      <c r="F1416" s="5" t="n">
        <f aca="false">C1416</f>
        <v>0</v>
      </c>
      <c r="G1416" s="5" t="n">
        <f aca="false">C1416</f>
        <v>0</v>
      </c>
      <c r="H1416" s="5" t="n">
        <f aca="false">C1416</f>
        <v>0</v>
      </c>
    </row>
    <row r="1417" customFormat="false" ht="15.75" hidden="false" customHeight="false" outlineLevel="0" collapsed="false">
      <c r="A1417" s="3" t="str">
        <f aca="false">IF(B1417&lt;&gt;"",A1416+1,"")</f>
        <v/>
      </c>
      <c r="B1417" s="3"/>
      <c r="E1417" s="5" t="n">
        <f aca="false">C1417</f>
        <v>0</v>
      </c>
      <c r="F1417" s="5" t="n">
        <f aca="false">C1417</f>
        <v>0</v>
      </c>
      <c r="G1417" s="5" t="n">
        <f aca="false">C1417</f>
        <v>0</v>
      </c>
      <c r="H1417" s="5" t="n">
        <f aca="false">C1417</f>
        <v>0</v>
      </c>
    </row>
    <row r="1418" customFormat="false" ht="15.75" hidden="false" customHeight="false" outlineLevel="0" collapsed="false">
      <c r="A1418" s="3" t="str">
        <f aca="false">IF(B1418&lt;&gt;"",A1417+1,"")</f>
        <v/>
      </c>
      <c r="B1418" s="3"/>
      <c r="E1418" s="5" t="n">
        <f aca="false">C1418</f>
        <v>0</v>
      </c>
      <c r="F1418" s="5" t="n">
        <f aca="false">C1418</f>
        <v>0</v>
      </c>
      <c r="G1418" s="5" t="n">
        <f aca="false">C1418</f>
        <v>0</v>
      </c>
      <c r="H1418" s="5" t="n">
        <f aca="false">C1418</f>
        <v>0</v>
      </c>
    </row>
    <row r="1419" customFormat="false" ht="15.75" hidden="false" customHeight="false" outlineLevel="0" collapsed="false">
      <c r="A1419" s="3" t="str">
        <f aca="false">IF(B1419&lt;&gt;"",A1418+1,"")</f>
        <v/>
      </c>
      <c r="B1419" s="3"/>
      <c r="E1419" s="5" t="n">
        <f aca="false">C1419</f>
        <v>0</v>
      </c>
      <c r="F1419" s="5" t="n">
        <f aca="false">C1419</f>
        <v>0</v>
      </c>
      <c r="G1419" s="5" t="n">
        <f aca="false">C1419</f>
        <v>0</v>
      </c>
      <c r="H1419" s="5" t="n">
        <f aca="false">C1419</f>
        <v>0</v>
      </c>
    </row>
    <row r="1420" customFormat="false" ht="15.75" hidden="false" customHeight="false" outlineLevel="0" collapsed="false">
      <c r="A1420" s="3" t="str">
        <f aca="false">IF(B1420&lt;&gt;"",A1419+1,"")</f>
        <v/>
      </c>
      <c r="B1420" s="3"/>
      <c r="E1420" s="5" t="n">
        <f aca="false">C1420</f>
        <v>0</v>
      </c>
      <c r="F1420" s="5" t="n">
        <f aca="false">C1420</f>
        <v>0</v>
      </c>
      <c r="G1420" s="5" t="n">
        <f aca="false">C1420</f>
        <v>0</v>
      </c>
      <c r="H1420" s="5" t="n">
        <f aca="false">C1420</f>
        <v>0</v>
      </c>
    </row>
    <row r="1421" customFormat="false" ht="15.75" hidden="false" customHeight="false" outlineLevel="0" collapsed="false">
      <c r="A1421" s="3" t="str">
        <f aca="false">IF(B1421&lt;&gt;"",A1420+1,"")</f>
        <v/>
      </c>
      <c r="B1421" s="3"/>
      <c r="E1421" s="5" t="n">
        <f aca="false">C1421</f>
        <v>0</v>
      </c>
      <c r="F1421" s="5" t="n">
        <f aca="false">C1421</f>
        <v>0</v>
      </c>
      <c r="G1421" s="5" t="n">
        <f aca="false">C1421</f>
        <v>0</v>
      </c>
      <c r="H1421" s="5" t="n">
        <f aca="false">C1421</f>
        <v>0</v>
      </c>
    </row>
    <row r="1422" customFormat="false" ht="15.75" hidden="false" customHeight="false" outlineLevel="0" collapsed="false">
      <c r="A1422" s="3" t="str">
        <f aca="false">IF(B1422&lt;&gt;"",A1421+1,"")</f>
        <v/>
      </c>
      <c r="B1422" s="3"/>
      <c r="E1422" s="5" t="n">
        <f aca="false">C1422</f>
        <v>0</v>
      </c>
      <c r="F1422" s="5" t="n">
        <f aca="false">C1422</f>
        <v>0</v>
      </c>
      <c r="G1422" s="5" t="n">
        <f aca="false">C1422</f>
        <v>0</v>
      </c>
      <c r="H1422" s="5" t="n">
        <f aca="false">C1422</f>
        <v>0</v>
      </c>
    </row>
    <row r="1423" customFormat="false" ht="15.75" hidden="false" customHeight="false" outlineLevel="0" collapsed="false">
      <c r="A1423" s="3" t="str">
        <f aca="false">IF(B1423&lt;&gt;"",A1422+1,"")</f>
        <v/>
      </c>
      <c r="B1423" s="3"/>
      <c r="E1423" s="5" t="n">
        <f aca="false">C1423</f>
        <v>0</v>
      </c>
      <c r="F1423" s="5" t="n">
        <f aca="false">C1423</f>
        <v>0</v>
      </c>
      <c r="G1423" s="5" t="n">
        <f aca="false">C1423</f>
        <v>0</v>
      </c>
      <c r="H1423" s="5" t="n">
        <f aca="false">C1423</f>
        <v>0</v>
      </c>
    </row>
    <row r="1424" customFormat="false" ht="15.75" hidden="false" customHeight="false" outlineLevel="0" collapsed="false">
      <c r="A1424" s="3" t="str">
        <f aca="false">IF(B1424&lt;&gt;"",A1423+1,"")</f>
        <v/>
      </c>
      <c r="B1424" s="3"/>
      <c r="E1424" s="5" t="n">
        <f aca="false">C1424</f>
        <v>0</v>
      </c>
      <c r="F1424" s="5" t="n">
        <f aca="false">C1424</f>
        <v>0</v>
      </c>
      <c r="G1424" s="5" t="n">
        <f aca="false">C1424</f>
        <v>0</v>
      </c>
      <c r="H1424" s="5" t="n">
        <f aca="false">C1424</f>
        <v>0</v>
      </c>
    </row>
    <row r="1425" customFormat="false" ht="15.75" hidden="false" customHeight="false" outlineLevel="0" collapsed="false">
      <c r="A1425" s="3" t="str">
        <f aca="false">IF(B1425&lt;&gt;"",A1424+1,"")</f>
        <v/>
      </c>
      <c r="B1425" s="3"/>
      <c r="E1425" s="5" t="n">
        <f aca="false">C1425</f>
        <v>0</v>
      </c>
      <c r="F1425" s="5" t="n">
        <f aca="false">C1425</f>
        <v>0</v>
      </c>
      <c r="G1425" s="5" t="n">
        <f aca="false">C1425</f>
        <v>0</v>
      </c>
      <c r="H1425" s="5" t="n">
        <f aca="false">C1425</f>
        <v>0</v>
      </c>
    </row>
    <row r="1426" customFormat="false" ht="15.75" hidden="false" customHeight="false" outlineLevel="0" collapsed="false">
      <c r="A1426" s="3" t="str">
        <f aca="false">IF(B1426&lt;&gt;"",A1425+1,"")</f>
        <v/>
      </c>
      <c r="B1426" s="3"/>
      <c r="E1426" s="5" t="n">
        <f aca="false">C1426</f>
        <v>0</v>
      </c>
      <c r="F1426" s="5" t="n">
        <f aca="false">C1426</f>
        <v>0</v>
      </c>
      <c r="G1426" s="5" t="n">
        <f aca="false">C1426</f>
        <v>0</v>
      </c>
      <c r="H1426" s="5" t="n">
        <f aca="false">C1426</f>
        <v>0</v>
      </c>
    </row>
    <row r="1427" customFormat="false" ht="15.75" hidden="false" customHeight="false" outlineLevel="0" collapsed="false">
      <c r="A1427" s="3" t="str">
        <f aca="false">IF(B1427&lt;&gt;"",A1426+1,"")</f>
        <v/>
      </c>
      <c r="B1427" s="3"/>
      <c r="E1427" s="5" t="n">
        <f aca="false">C1427</f>
        <v>0</v>
      </c>
      <c r="F1427" s="5" t="n">
        <f aca="false">C1427</f>
        <v>0</v>
      </c>
      <c r="G1427" s="5" t="n">
        <f aca="false">C1427</f>
        <v>0</v>
      </c>
      <c r="H1427" s="5" t="n">
        <f aca="false">C1427</f>
        <v>0</v>
      </c>
    </row>
    <row r="1428" customFormat="false" ht="15.75" hidden="false" customHeight="false" outlineLevel="0" collapsed="false">
      <c r="A1428" s="3" t="str">
        <f aca="false">IF(B1428&lt;&gt;"",A1427+1,"")</f>
        <v/>
      </c>
      <c r="B1428" s="3"/>
      <c r="E1428" s="5" t="n">
        <f aca="false">C1428</f>
        <v>0</v>
      </c>
      <c r="F1428" s="5" t="n">
        <f aca="false">C1428</f>
        <v>0</v>
      </c>
      <c r="G1428" s="5" t="n">
        <f aca="false">C1428</f>
        <v>0</v>
      </c>
      <c r="H1428" s="5" t="n">
        <f aca="false">C1428</f>
        <v>0</v>
      </c>
    </row>
    <row r="1429" customFormat="false" ht="15.75" hidden="false" customHeight="false" outlineLevel="0" collapsed="false">
      <c r="A1429" s="3" t="str">
        <f aca="false">IF(B1429&lt;&gt;"",A1428+1,"")</f>
        <v/>
      </c>
      <c r="B1429" s="3"/>
      <c r="E1429" s="5" t="n">
        <f aca="false">C1429</f>
        <v>0</v>
      </c>
      <c r="F1429" s="5" t="n">
        <f aca="false">C1429</f>
        <v>0</v>
      </c>
      <c r="G1429" s="5" t="n">
        <f aca="false">C1429</f>
        <v>0</v>
      </c>
      <c r="H1429" s="5" t="n">
        <f aca="false">C1429</f>
        <v>0</v>
      </c>
    </row>
    <row r="1430" customFormat="false" ht="15.75" hidden="false" customHeight="false" outlineLevel="0" collapsed="false">
      <c r="A1430" s="3" t="str">
        <f aca="false">IF(B1430&lt;&gt;"",A1429+1,"")</f>
        <v/>
      </c>
      <c r="B1430" s="3"/>
      <c r="E1430" s="5" t="n">
        <f aca="false">C1430</f>
        <v>0</v>
      </c>
      <c r="F1430" s="5" t="n">
        <f aca="false">C1430</f>
        <v>0</v>
      </c>
      <c r="G1430" s="5" t="n">
        <f aca="false">C1430</f>
        <v>0</v>
      </c>
      <c r="H1430" s="5" t="n">
        <f aca="false">C1430</f>
        <v>0</v>
      </c>
    </row>
    <row r="1431" customFormat="false" ht="15.75" hidden="false" customHeight="false" outlineLevel="0" collapsed="false">
      <c r="A1431" s="3" t="str">
        <f aca="false">IF(B1431&lt;&gt;"",A1430+1,"")</f>
        <v/>
      </c>
      <c r="B1431" s="3"/>
      <c r="E1431" s="5" t="n">
        <f aca="false">C1431</f>
        <v>0</v>
      </c>
      <c r="F1431" s="5" t="n">
        <f aca="false">C1431</f>
        <v>0</v>
      </c>
      <c r="G1431" s="5" t="n">
        <f aca="false">C1431</f>
        <v>0</v>
      </c>
      <c r="H1431" s="5" t="n">
        <f aca="false">C1431</f>
        <v>0</v>
      </c>
    </row>
    <row r="1432" customFormat="false" ht="15.75" hidden="false" customHeight="false" outlineLevel="0" collapsed="false">
      <c r="A1432" s="3" t="str">
        <f aca="false">IF(B1432&lt;&gt;"",A1431+1,"")</f>
        <v/>
      </c>
      <c r="B1432" s="3"/>
      <c r="E1432" s="5" t="n">
        <f aca="false">C1432</f>
        <v>0</v>
      </c>
      <c r="F1432" s="5" t="n">
        <f aca="false">C1432</f>
        <v>0</v>
      </c>
      <c r="G1432" s="5" t="n">
        <f aca="false">C1432</f>
        <v>0</v>
      </c>
      <c r="H1432" s="5" t="n">
        <f aca="false">C1432</f>
        <v>0</v>
      </c>
    </row>
    <row r="1433" customFormat="false" ht="15.75" hidden="false" customHeight="false" outlineLevel="0" collapsed="false">
      <c r="A1433" s="3" t="str">
        <f aca="false">IF(B1433&lt;&gt;"",A1432+1,"")</f>
        <v/>
      </c>
      <c r="B1433" s="3"/>
      <c r="E1433" s="5" t="n">
        <f aca="false">C1433</f>
        <v>0</v>
      </c>
      <c r="F1433" s="5" t="n">
        <f aca="false">C1433</f>
        <v>0</v>
      </c>
      <c r="G1433" s="5" t="n">
        <f aca="false">C1433</f>
        <v>0</v>
      </c>
      <c r="H1433" s="5" t="n">
        <f aca="false">C1433</f>
        <v>0</v>
      </c>
    </row>
    <row r="1434" customFormat="false" ht="15.75" hidden="false" customHeight="false" outlineLevel="0" collapsed="false">
      <c r="A1434" s="3" t="str">
        <f aca="false">IF(B1434&lt;&gt;"",A1433+1,"")</f>
        <v/>
      </c>
      <c r="B1434" s="3"/>
      <c r="E1434" s="5" t="n">
        <f aca="false">C1434</f>
        <v>0</v>
      </c>
      <c r="F1434" s="5" t="n">
        <f aca="false">C1434</f>
        <v>0</v>
      </c>
      <c r="G1434" s="5" t="n">
        <f aca="false">C1434</f>
        <v>0</v>
      </c>
      <c r="H1434" s="5" t="n">
        <f aca="false">C1434</f>
        <v>0</v>
      </c>
    </row>
    <row r="1435" customFormat="false" ht="15.75" hidden="false" customHeight="false" outlineLevel="0" collapsed="false">
      <c r="A1435" s="3" t="str">
        <f aca="false">IF(B1435&lt;&gt;"",A1434+1,"")</f>
        <v/>
      </c>
      <c r="B1435" s="3"/>
      <c r="E1435" s="5" t="n">
        <f aca="false">C1435</f>
        <v>0</v>
      </c>
      <c r="F1435" s="5" t="n">
        <f aca="false">C1435</f>
        <v>0</v>
      </c>
      <c r="G1435" s="5" t="n">
        <f aca="false">C1435</f>
        <v>0</v>
      </c>
      <c r="H1435" s="5" t="n">
        <f aca="false">C1435</f>
        <v>0</v>
      </c>
    </row>
    <row r="1436" customFormat="false" ht="15.75" hidden="false" customHeight="false" outlineLevel="0" collapsed="false">
      <c r="A1436" s="3" t="str">
        <f aca="false">IF(B1436&lt;&gt;"",A1435+1,"")</f>
        <v/>
      </c>
      <c r="B1436" s="3"/>
      <c r="E1436" s="5" t="n">
        <f aca="false">C1436</f>
        <v>0</v>
      </c>
      <c r="F1436" s="5" t="n">
        <f aca="false">C1436</f>
        <v>0</v>
      </c>
      <c r="G1436" s="5" t="n">
        <f aca="false">C1436</f>
        <v>0</v>
      </c>
      <c r="H1436" s="5" t="n">
        <f aca="false">C1436</f>
        <v>0</v>
      </c>
    </row>
    <row r="1437" customFormat="false" ht="15.75" hidden="false" customHeight="false" outlineLevel="0" collapsed="false">
      <c r="A1437" s="3" t="str">
        <f aca="false">IF(B1437&lt;&gt;"",A1436+1,"")</f>
        <v/>
      </c>
      <c r="B1437" s="3"/>
      <c r="E1437" s="5" t="n">
        <f aca="false">C1437</f>
        <v>0</v>
      </c>
      <c r="F1437" s="5" t="n">
        <f aca="false">C1437</f>
        <v>0</v>
      </c>
      <c r="G1437" s="5" t="n">
        <f aca="false">C1437</f>
        <v>0</v>
      </c>
      <c r="H1437" s="5" t="n">
        <f aca="false">C1437</f>
        <v>0</v>
      </c>
    </row>
    <row r="1438" customFormat="false" ht="15.75" hidden="false" customHeight="false" outlineLevel="0" collapsed="false">
      <c r="A1438" s="3" t="str">
        <f aca="false">IF(B1438&lt;&gt;"",A1437+1,"")</f>
        <v/>
      </c>
      <c r="B1438" s="3"/>
      <c r="E1438" s="5" t="n">
        <f aca="false">C1438</f>
        <v>0</v>
      </c>
      <c r="F1438" s="5" t="n">
        <f aca="false">C1438</f>
        <v>0</v>
      </c>
      <c r="G1438" s="5" t="n">
        <f aca="false">C1438</f>
        <v>0</v>
      </c>
      <c r="H1438" s="5" t="n">
        <f aca="false">C1438</f>
        <v>0</v>
      </c>
    </row>
    <row r="1439" customFormat="false" ht="15.75" hidden="false" customHeight="false" outlineLevel="0" collapsed="false">
      <c r="A1439" s="3" t="str">
        <f aca="false">IF(B1439&lt;&gt;"",A1438+1,"")</f>
        <v/>
      </c>
      <c r="B1439" s="3"/>
      <c r="E1439" s="5" t="n">
        <f aca="false">C1439</f>
        <v>0</v>
      </c>
      <c r="F1439" s="5" t="n">
        <f aca="false">C1439</f>
        <v>0</v>
      </c>
      <c r="G1439" s="5" t="n">
        <f aca="false">C1439</f>
        <v>0</v>
      </c>
      <c r="H1439" s="5" t="n">
        <f aca="false">C1439</f>
        <v>0</v>
      </c>
    </row>
    <row r="1440" customFormat="false" ht="15.75" hidden="false" customHeight="false" outlineLevel="0" collapsed="false">
      <c r="A1440" s="3" t="str">
        <f aca="false">IF(B1440&lt;&gt;"",A1439+1,"")</f>
        <v/>
      </c>
      <c r="B1440" s="3"/>
      <c r="E1440" s="5" t="n">
        <f aca="false">C1440</f>
        <v>0</v>
      </c>
      <c r="F1440" s="5" t="n">
        <f aca="false">C1440</f>
        <v>0</v>
      </c>
      <c r="G1440" s="5" t="n">
        <f aca="false">C1440</f>
        <v>0</v>
      </c>
      <c r="H1440" s="5" t="n">
        <f aca="false">C1440</f>
        <v>0</v>
      </c>
    </row>
    <row r="1441" customFormat="false" ht="15.75" hidden="false" customHeight="false" outlineLevel="0" collapsed="false">
      <c r="A1441" s="3" t="str">
        <f aca="false">IF(B1441&lt;&gt;"",A1440+1,"")</f>
        <v/>
      </c>
      <c r="B1441" s="3"/>
      <c r="E1441" s="5" t="n">
        <f aca="false">C1441</f>
        <v>0</v>
      </c>
      <c r="F1441" s="5" t="n">
        <f aca="false">C1441</f>
        <v>0</v>
      </c>
      <c r="G1441" s="5" t="n">
        <f aca="false">C1441</f>
        <v>0</v>
      </c>
      <c r="H1441" s="5" t="n">
        <f aca="false">C1441</f>
        <v>0</v>
      </c>
    </row>
    <row r="1442" customFormat="false" ht="15.75" hidden="false" customHeight="false" outlineLevel="0" collapsed="false">
      <c r="A1442" s="3" t="str">
        <f aca="false">IF(B1442&lt;&gt;"",A1441+1,"")</f>
        <v/>
      </c>
      <c r="B1442" s="3"/>
      <c r="E1442" s="5" t="n">
        <f aca="false">C1442</f>
        <v>0</v>
      </c>
      <c r="F1442" s="5" t="n">
        <f aca="false">C1442</f>
        <v>0</v>
      </c>
      <c r="G1442" s="5" t="n">
        <f aca="false">C1442</f>
        <v>0</v>
      </c>
      <c r="H1442" s="5" t="n">
        <f aca="false">C1442</f>
        <v>0</v>
      </c>
    </row>
    <row r="1443" customFormat="false" ht="15.75" hidden="false" customHeight="false" outlineLevel="0" collapsed="false">
      <c r="A1443" s="3" t="str">
        <f aca="false">IF(B1443&lt;&gt;"",A1442+1,"")</f>
        <v/>
      </c>
      <c r="B1443" s="3"/>
      <c r="E1443" s="5" t="n">
        <f aca="false">C1443</f>
        <v>0</v>
      </c>
      <c r="F1443" s="5" t="n">
        <f aca="false">C1443</f>
        <v>0</v>
      </c>
      <c r="G1443" s="5" t="n">
        <f aca="false">C1443</f>
        <v>0</v>
      </c>
      <c r="H1443" s="5" t="n">
        <f aca="false">C1443</f>
        <v>0</v>
      </c>
    </row>
    <row r="1444" customFormat="false" ht="15.75" hidden="false" customHeight="false" outlineLevel="0" collapsed="false">
      <c r="A1444" s="3" t="str">
        <f aca="false">IF(B1444&lt;&gt;"",A1443+1,"")</f>
        <v/>
      </c>
      <c r="B1444" s="3"/>
      <c r="E1444" s="5" t="n">
        <f aca="false">C1444</f>
        <v>0</v>
      </c>
      <c r="F1444" s="5" t="n">
        <f aca="false">C1444</f>
        <v>0</v>
      </c>
      <c r="G1444" s="5" t="n">
        <f aca="false">C1444</f>
        <v>0</v>
      </c>
      <c r="H1444" s="5" t="n">
        <f aca="false">C1444</f>
        <v>0</v>
      </c>
    </row>
    <row r="1445" customFormat="false" ht="15.75" hidden="false" customHeight="false" outlineLevel="0" collapsed="false">
      <c r="A1445" s="3" t="str">
        <f aca="false">IF(B1445&lt;&gt;"",A1444+1,"")</f>
        <v/>
      </c>
      <c r="B1445" s="3"/>
      <c r="E1445" s="5" t="n">
        <f aca="false">C1445</f>
        <v>0</v>
      </c>
      <c r="F1445" s="5" t="n">
        <f aca="false">C1445</f>
        <v>0</v>
      </c>
      <c r="G1445" s="5" t="n">
        <f aca="false">C1445</f>
        <v>0</v>
      </c>
      <c r="H1445" s="5" t="n">
        <f aca="false">C1445</f>
        <v>0</v>
      </c>
    </row>
    <row r="1446" customFormat="false" ht="15.75" hidden="false" customHeight="false" outlineLevel="0" collapsed="false">
      <c r="A1446" s="3" t="str">
        <f aca="false">IF(B1446&lt;&gt;"",A1445+1,"")</f>
        <v/>
      </c>
      <c r="B1446" s="3"/>
      <c r="E1446" s="5" t="n">
        <f aca="false">C1446</f>
        <v>0</v>
      </c>
      <c r="F1446" s="5" t="n">
        <f aca="false">C1446</f>
        <v>0</v>
      </c>
      <c r="G1446" s="5" t="n">
        <f aca="false">C1446</f>
        <v>0</v>
      </c>
      <c r="H1446" s="5" t="n">
        <f aca="false">C1446</f>
        <v>0</v>
      </c>
    </row>
    <row r="1447" customFormat="false" ht="15.75" hidden="false" customHeight="false" outlineLevel="0" collapsed="false">
      <c r="A1447" s="3" t="str">
        <f aca="false">IF(B1447&lt;&gt;"",A1446+1,"")</f>
        <v/>
      </c>
      <c r="B1447" s="3"/>
      <c r="E1447" s="5" t="n">
        <f aca="false">C1447</f>
        <v>0</v>
      </c>
      <c r="F1447" s="5" t="n">
        <f aca="false">C1447</f>
        <v>0</v>
      </c>
      <c r="G1447" s="5" t="n">
        <f aca="false">C1447</f>
        <v>0</v>
      </c>
      <c r="H1447" s="5" t="n">
        <f aca="false">C1447</f>
        <v>0</v>
      </c>
    </row>
    <row r="1448" customFormat="false" ht="15.75" hidden="false" customHeight="false" outlineLevel="0" collapsed="false">
      <c r="A1448" s="3" t="str">
        <f aca="false">IF(B1448&lt;&gt;"",A1447+1,"")</f>
        <v/>
      </c>
      <c r="B1448" s="3"/>
      <c r="E1448" s="5" t="n">
        <f aca="false">C1448</f>
        <v>0</v>
      </c>
      <c r="F1448" s="5" t="n">
        <f aca="false">C1448</f>
        <v>0</v>
      </c>
      <c r="G1448" s="5" t="n">
        <f aca="false">C1448</f>
        <v>0</v>
      </c>
      <c r="H1448" s="5" t="n">
        <f aca="false">C1448</f>
        <v>0</v>
      </c>
    </row>
    <row r="1449" customFormat="false" ht="15.75" hidden="false" customHeight="false" outlineLevel="0" collapsed="false">
      <c r="A1449" s="3" t="str">
        <f aca="false">IF(B1449&lt;&gt;"",A1448+1,"")</f>
        <v/>
      </c>
      <c r="B1449" s="3"/>
      <c r="E1449" s="5" t="n">
        <f aca="false">C1449</f>
        <v>0</v>
      </c>
      <c r="F1449" s="5" t="n">
        <f aca="false">C1449</f>
        <v>0</v>
      </c>
      <c r="G1449" s="5" t="n">
        <f aca="false">C1449</f>
        <v>0</v>
      </c>
      <c r="H1449" s="5" t="n">
        <f aca="false">C1449</f>
        <v>0</v>
      </c>
    </row>
    <row r="1450" customFormat="false" ht="15.75" hidden="false" customHeight="false" outlineLevel="0" collapsed="false">
      <c r="A1450" s="3" t="str">
        <f aca="false">IF(B1450&lt;&gt;"",A1449+1,"")</f>
        <v/>
      </c>
      <c r="B1450" s="3"/>
      <c r="E1450" s="5" t="n">
        <f aca="false">C1450</f>
        <v>0</v>
      </c>
      <c r="F1450" s="5" t="n">
        <f aca="false">C1450</f>
        <v>0</v>
      </c>
      <c r="G1450" s="5" t="n">
        <f aca="false">C1450</f>
        <v>0</v>
      </c>
      <c r="H1450" s="5" t="n">
        <f aca="false">C1450</f>
        <v>0</v>
      </c>
    </row>
    <row r="1451" customFormat="false" ht="15.75" hidden="false" customHeight="false" outlineLevel="0" collapsed="false">
      <c r="A1451" s="3" t="str">
        <f aca="false">IF(B1451&lt;&gt;"",A1450+1,"")</f>
        <v/>
      </c>
      <c r="B1451" s="3"/>
      <c r="E1451" s="5" t="n">
        <f aca="false">C1451</f>
        <v>0</v>
      </c>
      <c r="F1451" s="5" t="n">
        <f aca="false">C1451</f>
        <v>0</v>
      </c>
      <c r="G1451" s="5" t="n">
        <f aca="false">C1451</f>
        <v>0</v>
      </c>
      <c r="H1451" s="5" t="n">
        <f aca="false">C1451</f>
        <v>0</v>
      </c>
    </row>
    <row r="1452" customFormat="false" ht="15.75" hidden="false" customHeight="false" outlineLevel="0" collapsed="false">
      <c r="A1452" s="3" t="str">
        <f aca="false">IF(B1452&lt;&gt;"",A1451+1,"")</f>
        <v/>
      </c>
      <c r="B1452" s="3"/>
      <c r="E1452" s="5" t="n">
        <f aca="false">C1452</f>
        <v>0</v>
      </c>
      <c r="F1452" s="5" t="n">
        <f aca="false">C1452</f>
        <v>0</v>
      </c>
      <c r="G1452" s="5" t="n">
        <f aca="false">C1452</f>
        <v>0</v>
      </c>
      <c r="H1452" s="5" t="n">
        <f aca="false">C1452</f>
        <v>0</v>
      </c>
    </row>
    <row r="1453" customFormat="false" ht="15.75" hidden="false" customHeight="false" outlineLevel="0" collapsed="false">
      <c r="A1453" s="3" t="str">
        <f aca="false">IF(B1453&lt;&gt;"",A1452+1,"")</f>
        <v/>
      </c>
      <c r="B1453" s="3"/>
      <c r="E1453" s="5" t="n">
        <f aca="false">C1453</f>
        <v>0</v>
      </c>
      <c r="F1453" s="5" t="n">
        <f aca="false">C1453</f>
        <v>0</v>
      </c>
      <c r="G1453" s="5" t="n">
        <f aca="false">C1453</f>
        <v>0</v>
      </c>
      <c r="H1453" s="5" t="n">
        <f aca="false">C1453</f>
        <v>0</v>
      </c>
    </row>
    <row r="1454" customFormat="false" ht="15.75" hidden="false" customHeight="false" outlineLevel="0" collapsed="false">
      <c r="A1454" s="3" t="str">
        <f aca="false">IF(B1454&lt;&gt;"",A1453+1,"")</f>
        <v/>
      </c>
      <c r="B1454" s="3"/>
      <c r="E1454" s="5" t="n">
        <f aca="false">C1454</f>
        <v>0</v>
      </c>
      <c r="F1454" s="5" t="n">
        <f aca="false">C1454</f>
        <v>0</v>
      </c>
      <c r="G1454" s="5" t="n">
        <f aca="false">C1454</f>
        <v>0</v>
      </c>
      <c r="H1454" s="5" t="n">
        <f aca="false">C1454</f>
        <v>0</v>
      </c>
    </row>
    <row r="1455" customFormat="false" ht="15.75" hidden="false" customHeight="false" outlineLevel="0" collapsed="false">
      <c r="A1455" s="3" t="str">
        <f aca="false">IF(B1455&lt;&gt;"",A1454+1,"")</f>
        <v/>
      </c>
      <c r="B1455" s="3"/>
      <c r="E1455" s="5" t="n">
        <f aca="false">C1455</f>
        <v>0</v>
      </c>
      <c r="F1455" s="5" t="n">
        <f aca="false">C1455</f>
        <v>0</v>
      </c>
      <c r="G1455" s="5" t="n">
        <f aca="false">C1455</f>
        <v>0</v>
      </c>
      <c r="H1455" s="5" t="n">
        <f aca="false">C1455</f>
        <v>0</v>
      </c>
    </row>
    <row r="1456" customFormat="false" ht="15.75" hidden="false" customHeight="false" outlineLevel="0" collapsed="false">
      <c r="A1456" s="3" t="str">
        <f aca="false">IF(B1456&lt;&gt;"",A1455+1,"")</f>
        <v/>
      </c>
      <c r="B1456" s="3"/>
      <c r="E1456" s="5" t="n">
        <f aca="false">C1456</f>
        <v>0</v>
      </c>
      <c r="F1456" s="5" t="n">
        <f aca="false">C1456</f>
        <v>0</v>
      </c>
      <c r="G1456" s="5" t="n">
        <f aca="false">C1456</f>
        <v>0</v>
      </c>
      <c r="H1456" s="5" t="n">
        <f aca="false">C1456</f>
        <v>0</v>
      </c>
    </row>
    <row r="1457" customFormat="false" ht="15.75" hidden="false" customHeight="false" outlineLevel="0" collapsed="false">
      <c r="A1457" s="3" t="str">
        <f aca="false">IF(B1457&lt;&gt;"",A1456+1,"")</f>
        <v/>
      </c>
      <c r="B1457" s="3"/>
      <c r="E1457" s="5" t="n">
        <f aca="false">C1457</f>
        <v>0</v>
      </c>
      <c r="F1457" s="5" t="n">
        <f aca="false">C1457</f>
        <v>0</v>
      </c>
      <c r="G1457" s="5" t="n">
        <f aca="false">C1457</f>
        <v>0</v>
      </c>
      <c r="H1457" s="5" t="n">
        <f aca="false">C1457</f>
        <v>0</v>
      </c>
    </row>
    <row r="1458" customFormat="false" ht="15.75" hidden="false" customHeight="false" outlineLevel="0" collapsed="false">
      <c r="A1458" s="3" t="str">
        <f aca="false">IF(B1458&lt;&gt;"",A1457+1,"")</f>
        <v/>
      </c>
      <c r="B1458" s="3"/>
      <c r="E1458" s="5" t="n">
        <f aca="false">C1458</f>
        <v>0</v>
      </c>
      <c r="F1458" s="5" t="n">
        <f aca="false">C1458</f>
        <v>0</v>
      </c>
      <c r="G1458" s="5" t="n">
        <f aca="false">C1458</f>
        <v>0</v>
      </c>
      <c r="H1458" s="5" t="n">
        <f aca="false">C1458</f>
        <v>0</v>
      </c>
    </row>
    <row r="1459" customFormat="false" ht="15.75" hidden="false" customHeight="false" outlineLevel="0" collapsed="false">
      <c r="A1459" s="3" t="str">
        <f aca="false">IF(B1459&lt;&gt;"",A1458+1,"")</f>
        <v/>
      </c>
      <c r="B1459" s="3"/>
      <c r="E1459" s="5" t="n">
        <f aca="false">C1459</f>
        <v>0</v>
      </c>
      <c r="F1459" s="5" t="n">
        <f aca="false">C1459</f>
        <v>0</v>
      </c>
      <c r="G1459" s="5" t="n">
        <f aca="false">C1459</f>
        <v>0</v>
      </c>
      <c r="H1459" s="5" t="n">
        <f aca="false">C1459</f>
        <v>0</v>
      </c>
    </row>
    <row r="1460" customFormat="false" ht="15.75" hidden="false" customHeight="false" outlineLevel="0" collapsed="false">
      <c r="A1460" s="3" t="str">
        <f aca="false">IF(B1460&lt;&gt;"",A1459+1,"")</f>
        <v/>
      </c>
      <c r="B1460" s="3"/>
      <c r="E1460" s="5" t="n">
        <f aca="false">C1460</f>
        <v>0</v>
      </c>
      <c r="F1460" s="5" t="n">
        <f aca="false">C1460</f>
        <v>0</v>
      </c>
      <c r="G1460" s="5" t="n">
        <f aca="false">C1460</f>
        <v>0</v>
      </c>
      <c r="H1460" s="5" t="n">
        <f aca="false">C1460</f>
        <v>0</v>
      </c>
    </row>
    <row r="1461" customFormat="false" ht="15.75" hidden="false" customHeight="false" outlineLevel="0" collapsed="false">
      <c r="A1461" s="3" t="str">
        <f aca="false">IF(B1461&lt;&gt;"",A1460+1,"")</f>
        <v/>
      </c>
      <c r="B1461" s="3"/>
      <c r="E1461" s="5" t="n">
        <f aca="false">C1461</f>
        <v>0</v>
      </c>
      <c r="F1461" s="5" t="n">
        <f aca="false">C1461</f>
        <v>0</v>
      </c>
      <c r="G1461" s="5" t="n">
        <f aca="false">C1461</f>
        <v>0</v>
      </c>
      <c r="H1461" s="5" t="n">
        <f aca="false">C1461</f>
        <v>0</v>
      </c>
    </row>
    <row r="1462" customFormat="false" ht="15.75" hidden="false" customHeight="false" outlineLevel="0" collapsed="false">
      <c r="A1462" s="3" t="str">
        <f aca="false">IF(B1462&lt;&gt;"",A1461+1,"")</f>
        <v/>
      </c>
      <c r="B1462" s="3"/>
      <c r="E1462" s="5" t="n">
        <f aca="false">C1462</f>
        <v>0</v>
      </c>
      <c r="F1462" s="5" t="n">
        <f aca="false">C1462</f>
        <v>0</v>
      </c>
      <c r="G1462" s="5" t="n">
        <f aca="false">C1462</f>
        <v>0</v>
      </c>
      <c r="H1462" s="5" t="n">
        <f aca="false">C1462</f>
        <v>0</v>
      </c>
    </row>
    <row r="1463" customFormat="false" ht="15.75" hidden="false" customHeight="false" outlineLevel="0" collapsed="false">
      <c r="A1463" s="3" t="str">
        <f aca="false">IF(B1463&lt;&gt;"",A1462+1,"")</f>
        <v/>
      </c>
      <c r="B1463" s="3"/>
      <c r="E1463" s="5" t="n">
        <f aca="false">C1463</f>
        <v>0</v>
      </c>
      <c r="F1463" s="5" t="n">
        <f aca="false">C1463</f>
        <v>0</v>
      </c>
      <c r="G1463" s="5" t="n">
        <f aca="false">C1463</f>
        <v>0</v>
      </c>
      <c r="H1463" s="5" t="n">
        <f aca="false">C1463</f>
        <v>0</v>
      </c>
    </row>
    <row r="1464" customFormat="false" ht="15.75" hidden="false" customHeight="false" outlineLevel="0" collapsed="false">
      <c r="A1464" s="3" t="str">
        <f aca="false">IF(B1464&lt;&gt;"",A1463+1,"")</f>
        <v/>
      </c>
      <c r="B1464" s="3"/>
      <c r="E1464" s="5" t="n">
        <f aca="false">C1464</f>
        <v>0</v>
      </c>
      <c r="F1464" s="5" t="n">
        <f aca="false">C1464</f>
        <v>0</v>
      </c>
      <c r="G1464" s="5" t="n">
        <f aca="false">C1464</f>
        <v>0</v>
      </c>
      <c r="H1464" s="5" t="n">
        <f aca="false">C1464</f>
        <v>0</v>
      </c>
    </row>
    <row r="1465" customFormat="false" ht="15.75" hidden="false" customHeight="false" outlineLevel="0" collapsed="false">
      <c r="A1465" s="3" t="str">
        <f aca="false">IF(B1465&lt;&gt;"",A1464+1,"")</f>
        <v/>
      </c>
      <c r="B1465" s="3"/>
      <c r="E1465" s="5" t="n">
        <f aca="false">C1465</f>
        <v>0</v>
      </c>
      <c r="F1465" s="5" t="n">
        <f aca="false">C1465</f>
        <v>0</v>
      </c>
      <c r="G1465" s="5" t="n">
        <f aca="false">C1465</f>
        <v>0</v>
      </c>
      <c r="H1465" s="5" t="n">
        <f aca="false">C1465</f>
        <v>0</v>
      </c>
    </row>
    <row r="1466" customFormat="false" ht="15.75" hidden="false" customHeight="false" outlineLevel="0" collapsed="false">
      <c r="A1466" s="3" t="str">
        <f aca="false">IF(B1466&lt;&gt;"",A1465+1,"")</f>
        <v/>
      </c>
      <c r="B1466" s="3"/>
      <c r="E1466" s="5" t="n">
        <f aca="false">C1466</f>
        <v>0</v>
      </c>
      <c r="F1466" s="5" t="n">
        <f aca="false">C1466</f>
        <v>0</v>
      </c>
      <c r="G1466" s="5" t="n">
        <f aca="false">C1466</f>
        <v>0</v>
      </c>
      <c r="H1466" s="5" t="n">
        <f aca="false">C1466</f>
        <v>0</v>
      </c>
    </row>
    <row r="1467" customFormat="false" ht="15.75" hidden="false" customHeight="false" outlineLevel="0" collapsed="false">
      <c r="A1467" s="3" t="str">
        <f aca="false">IF(B1467&lt;&gt;"",A1466+1,"")</f>
        <v/>
      </c>
      <c r="B1467" s="3"/>
      <c r="E1467" s="5" t="n">
        <f aca="false">C1467</f>
        <v>0</v>
      </c>
      <c r="F1467" s="5" t="n">
        <f aca="false">C1467</f>
        <v>0</v>
      </c>
      <c r="G1467" s="5" t="n">
        <f aca="false">C1467</f>
        <v>0</v>
      </c>
      <c r="H1467" s="5" t="n">
        <f aca="false">C1467</f>
        <v>0</v>
      </c>
    </row>
    <row r="1468" customFormat="false" ht="15.75" hidden="false" customHeight="false" outlineLevel="0" collapsed="false">
      <c r="A1468" s="3" t="str">
        <f aca="false">IF(B1468&lt;&gt;"",A1467+1,"")</f>
        <v/>
      </c>
      <c r="B1468" s="3"/>
      <c r="E1468" s="5" t="n">
        <f aca="false">C1468</f>
        <v>0</v>
      </c>
      <c r="F1468" s="5" t="n">
        <f aca="false">C1468</f>
        <v>0</v>
      </c>
      <c r="G1468" s="5" t="n">
        <f aca="false">C1468</f>
        <v>0</v>
      </c>
      <c r="H1468" s="5" t="n">
        <f aca="false">C1468</f>
        <v>0</v>
      </c>
    </row>
    <row r="1469" customFormat="false" ht="15.75" hidden="false" customHeight="false" outlineLevel="0" collapsed="false">
      <c r="A1469" s="3" t="str">
        <f aca="false">IF(B1469&lt;&gt;"",A1468+1,"")</f>
        <v/>
      </c>
      <c r="B1469" s="3"/>
      <c r="E1469" s="5" t="n">
        <f aca="false">C1469</f>
        <v>0</v>
      </c>
      <c r="F1469" s="5" t="n">
        <f aca="false">C1469</f>
        <v>0</v>
      </c>
      <c r="G1469" s="5" t="n">
        <f aca="false">C1469</f>
        <v>0</v>
      </c>
      <c r="H1469" s="5" t="n">
        <f aca="false">C1469</f>
        <v>0</v>
      </c>
    </row>
    <row r="1470" customFormat="false" ht="15.75" hidden="false" customHeight="false" outlineLevel="0" collapsed="false">
      <c r="A1470" s="3" t="str">
        <f aca="false">IF(B1470&lt;&gt;"",A1469+1,"")</f>
        <v/>
      </c>
      <c r="B1470" s="3"/>
      <c r="E1470" s="5" t="n">
        <f aca="false">C1470</f>
        <v>0</v>
      </c>
      <c r="F1470" s="5" t="n">
        <f aca="false">C1470</f>
        <v>0</v>
      </c>
      <c r="G1470" s="5" t="n">
        <f aca="false">C1470</f>
        <v>0</v>
      </c>
      <c r="H1470" s="5" t="n">
        <f aca="false">C1470</f>
        <v>0</v>
      </c>
    </row>
    <row r="1471" customFormat="false" ht="15.75" hidden="false" customHeight="false" outlineLevel="0" collapsed="false">
      <c r="A1471" s="3" t="str">
        <f aca="false">IF(B1471&lt;&gt;"",A1470+1,"")</f>
        <v/>
      </c>
      <c r="B1471" s="3"/>
      <c r="E1471" s="5" t="n">
        <f aca="false">C1471</f>
        <v>0</v>
      </c>
      <c r="F1471" s="5" t="n">
        <f aca="false">C1471</f>
        <v>0</v>
      </c>
      <c r="G1471" s="5" t="n">
        <f aca="false">C1471</f>
        <v>0</v>
      </c>
      <c r="H1471" s="5" t="n">
        <f aca="false">C1471</f>
        <v>0</v>
      </c>
    </row>
    <row r="1472" customFormat="false" ht="15.75" hidden="false" customHeight="false" outlineLevel="0" collapsed="false">
      <c r="A1472" s="3" t="str">
        <f aca="false">IF(B1472&lt;&gt;"",A1471+1,"")</f>
        <v/>
      </c>
      <c r="B1472" s="3"/>
      <c r="E1472" s="5" t="n">
        <f aca="false">C1472</f>
        <v>0</v>
      </c>
      <c r="F1472" s="5" t="n">
        <f aca="false">C1472</f>
        <v>0</v>
      </c>
      <c r="G1472" s="5" t="n">
        <f aca="false">C1472</f>
        <v>0</v>
      </c>
      <c r="H1472" s="5" t="n">
        <f aca="false">C1472</f>
        <v>0</v>
      </c>
    </row>
    <row r="1473" customFormat="false" ht="15.75" hidden="false" customHeight="false" outlineLevel="0" collapsed="false">
      <c r="A1473" s="3" t="str">
        <f aca="false">IF(B1473&lt;&gt;"",A1472+1,"")</f>
        <v/>
      </c>
      <c r="B1473" s="3"/>
      <c r="E1473" s="5" t="n">
        <f aca="false">C1473</f>
        <v>0</v>
      </c>
      <c r="F1473" s="5" t="n">
        <f aca="false">C1473</f>
        <v>0</v>
      </c>
      <c r="G1473" s="5" t="n">
        <f aca="false">C1473</f>
        <v>0</v>
      </c>
      <c r="H1473" s="5" t="n">
        <f aca="false">C1473</f>
        <v>0</v>
      </c>
    </row>
    <row r="1474" customFormat="false" ht="15.75" hidden="false" customHeight="false" outlineLevel="0" collapsed="false">
      <c r="A1474" s="3" t="str">
        <f aca="false">IF(B1474&lt;&gt;"",A1473+1,"")</f>
        <v/>
      </c>
      <c r="B1474" s="3"/>
      <c r="E1474" s="5" t="n">
        <f aca="false">C1474</f>
        <v>0</v>
      </c>
      <c r="F1474" s="5" t="n">
        <f aca="false">C1474</f>
        <v>0</v>
      </c>
      <c r="G1474" s="5" t="n">
        <f aca="false">C1474</f>
        <v>0</v>
      </c>
      <c r="H1474" s="5" t="n">
        <f aca="false">C1474</f>
        <v>0</v>
      </c>
    </row>
    <row r="1475" customFormat="false" ht="15.75" hidden="false" customHeight="false" outlineLevel="0" collapsed="false">
      <c r="A1475" s="3" t="str">
        <f aca="false">IF(B1475&lt;&gt;"",A1474+1,"")</f>
        <v/>
      </c>
      <c r="B1475" s="3"/>
      <c r="E1475" s="5" t="n">
        <f aca="false">C1475</f>
        <v>0</v>
      </c>
      <c r="F1475" s="5" t="n">
        <f aca="false">C1475</f>
        <v>0</v>
      </c>
      <c r="G1475" s="5" t="n">
        <f aca="false">C1475</f>
        <v>0</v>
      </c>
      <c r="H1475" s="5" t="n">
        <f aca="false">C1475</f>
        <v>0</v>
      </c>
    </row>
    <row r="1476" customFormat="false" ht="15.75" hidden="false" customHeight="false" outlineLevel="0" collapsed="false">
      <c r="A1476" s="3" t="str">
        <f aca="false">IF(B1476&lt;&gt;"",A1475+1,"")</f>
        <v/>
      </c>
      <c r="B1476" s="3"/>
      <c r="E1476" s="5" t="n">
        <f aca="false">C1476</f>
        <v>0</v>
      </c>
      <c r="F1476" s="5" t="n">
        <f aca="false">C1476</f>
        <v>0</v>
      </c>
      <c r="G1476" s="5" t="n">
        <f aca="false">C1476</f>
        <v>0</v>
      </c>
      <c r="H1476" s="5" t="n">
        <f aca="false">C1476</f>
        <v>0</v>
      </c>
    </row>
    <row r="1477" customFormat="false" ht="15.75" hidden="false" customHeight="false" outlineLevel="0" collapsed="false">
      <c r="A1477" s="3" t="str">
        <f aca="false">IF(B1477&lt;&gt;"",A1476+1,"")</f>
        <v/>
      </c>
      <c r="B1477" s="3"/>
      <c r="E1477" s="5" t="n">
        <f aca="false">C1477</f>
        <v>0</v>
      </c>
      <c r="F1477" s="5" t="n">
        <f aca="false">C1477</f>
        <v>0</v>
      </c>
      <c r="G1477" s="5" t="n">
        <f aca="false">C1477</f>
        <v>0</v>
      </c>
      <c r="H1477" s="5" t="n">
        <f aca="false">C1477</f>
        <v>0</v>
      </c>
    </row>
    <row r="1478" customFormat="false" ht="15.75" hidden="false" customHeight="false" outlineLevel="0" collapsed="false">
      <c r="A1478" s="3" t="str">
        <f aca="false">IF(B1478&lt;&gt;"",A1477+1,"")</f>
        <v/>
      </c>
      <c r="B1478" s="3"/>
      <c r="E1478" s="5" t="n">
        <f aca="false">C1478</f>
        <v>0</v>
      </c>
      <c r="F1478" s="5" t="n">
        <f aca="false">C1478</f>
        <v>0</v>
      </c>
      <c r="G1478" s="5" t="n">
        <f aca="false">C1478</f>
        <v>0</v>
      </c>
      <c r="H1478" s="5" t="n">
        <f aca="false">C1478</f>
        <v>0</v>
      </c>
    </row>
    <row r="1479" customFormat="false" ht="15.75" hidden="false" customHeight="false" outlineLevel="0" collapsed="false">
      <c r="A1479" s="3" t="str">
        <f aca="false">IF(B1479&lt;&gt;"",A1478+1,"")</f>
        <v/>
      </c>
      <c r="B1479" s="3"/>
      <c r="E1479" s="5" t="n">
        <f aca="false">C1479</f>
        <v>0</v>
      </c>
      <c r="F1479" s="5" t="n">
        <f aca="false">C1479</f>
        <v>0</v>
      </c>
      <c r="G1479" s="5" t="n">
        <f aca="false">C1479</f>
        <v>0</v>
      </c>
      <c r="H1479" s="5" t="n">
        <f aca="false">C1479</f>
        <v>0</v>
      </c>
    </row>
    <row r="1480" customFormat="false" ht="15.75" hidden="false" customHeight="false" outlineLevel="0" collapsed="false">
      <c r="A1480" s="3" t="str">
        <f aca="false">IF(B1480&lt;&gt;"",A1479+1,"")</f>
        <v/>
      </c>
      <c r="B1480" s="3"/>
      <c r="E1480" s="5" t="n">
        <f aca="false">C1480</f>
        <v>0</v>
      </c>
      <c r="F1480" s="5" t="n">
        <f aca="false">C1480</f>
        <v>0</v>
      </c>
      <c r="G1480" s="5" t="n">
        <f aca="false">C1480</f>
        <v>0</v>
      </c>
      <c r="H1480" s="5" t="n">
        <f aca="false">C1480</f>
        <v>0</v>
      </c>
    </row>
    <row r="1481" customFormat="false" ht="15.75" hidden="false" customHeight="false" outlineLevel="0" collapsed="false">
      <c r="A1481" s="3" t="str">
        <f aca="false">IF(B1481&lt;&gt;"",A1480+1,"")</f>
        <v/>
      </c>
      <c r="B1481" s="3"/>
      <c r="E1481" s="5" t="n">
        <f aca="false">C1481</f>
        <v>0</v>
      </c>
      <c r="F1481" s="5" t="n">
        <f aca="false">C1481</f>
        <v>0</v>
      </c>
      <c r="G1481" s="5" t="n">
        <f aca="false">C1481</f>
        <v>0</v>
      </c>
      <c r="H1481" s="5" t="n">
        <f aca="false">C1481</f>
        <v>0</v>
      </c>
    </row>
    <row r="1482" customFormat="false" ht="15.75" hidden="false" customHeight="false" outlineLevel="0" collapsed="false">
      <c r="A1482" s="3" t="str">
        <f aca="false">IF(B1482&lt;&gt;"",A1481+1,"")</f>
        <v/>
      </c>
      <c r="B1482" s="3"/>
      <c r="E1482" s="5" t="n">
        <f aca="false">C1482</f>
        <v>0</v>
      </c>
      <c r="F1482" s="5" t="n">
        <f aca="false">C1482</f>
        <v>0</v>
      </c>
      <c r="G1482" s="5" t="n">
        <f aca="false">C1482</f>
        <v>0</v>
      </c>
      <c r="H1482" s="5" t="n">
        <f aca="false">C1482</f>
        <v>0</v>
      </c>
    </row>
    <row r="1483" customFormat="false" ht="15.75" hidden="false" customHeight="false" outlineLevel="0" collapsed="false">
      <c r="A1483" s="3" t="str">
        <f aca="false">IF(B1483&lt;&gt;"",A1482+1,"")</f>
        <v/>
      </c>
      <c r="B1483" s="3"/>
      <c r="E1483" s="5" t="n">
        <f aca="false">C1483</f>
        <v>0</v>
      </c>
      <c r="F1483" s="5" t="n">
        <f aca="false">C1483</f>
        <v>0</v>
      </c>
      <c r="G1483" s="5" t="n">
        <f aca="false">C1483</f>
        <v>0</v>
      </c>
      <c r="H1483" s="5" t="n">
        <f aca="false">C1483</f>
        <v>0</v>
      </c>
    </row>
    <row r="1484" customFormat="false" ht="15.75" hidden="false" customHeight="false" outlineLevel="0" collapsed="false">
      <c r="A1484" s="3" t="str">
        <f aca="false">IF(B1484&lt;&gt;"",A1483+1,"")</f>
        <v/>
      </c>
      <c r="B1484" s="3"/>
      <c r="E1484" s="5" t="n">
        <f aca="false">C1484</f>
        <v>0</v>
      </c>
      <c r="F1484" s="5" t="n">
        <f aca="false">C1484</f>
        <v>0</v>
      </c>
      <c r="G1484" s="5" t="n">
        <f aca="false">C1484</f>
        <v>0</v>
      </c>
      <c r="H1484" s="5" t="n">
        <f aca="false">C1484</f>
        <v>0</v>
      </c>
    </row>
    <row r="1485" customFormat="false" ht="15.75" hidden="false" customHeight="false" outlineLevel="0" collapsed="false">
      <c r="A1485" s="3" t="str">
        <f aca="false">IF(B1485&lt;&gt;"",A1484+1,"")</f>
        <v/>
      </c>
      <c r="B1485" s="3"/>
      <c r="E1485" s="5" t="n">
        <f aca="false">C1485</f>
        <v>0</v>
      </c>
      <c r="F1485" s="5" t="n">
        <f aca="false">C1485</f>
        <v>0</v>
      </c>
      <c r="G1485" s="5" t="n">
        <f aca="false">C1485</f>
        <v>0</v>
      </c>
      <c r="H1485" s="5" t="n">
        <f aca="false">C1485</f>
        <v>0</v>
      </c>
    </row>
    <row r="1486" customFormat="false" ht="15.75" hidden="false" customHeight="false" outlineLevel="0" collapsed="false">
      <c r="A1486" s="3" t="str">
        <f aca="false">IF(B1486&lt;&gt;"",A1485+1,"")</f>
        <v/>
      </c>
      <c r="B1486" s="3"/>
      <c r="E1486" s="5" t="n">
        <f aca="false">C1486</f>
        <v>0</v>
      </c>
      <c r="F1486" s="5" t="n">
        <f aca="false">C1486</f>
        <v>0</v>
      </c>
      <c r="G1486" s="5" t="n">
        <f aca="false">C1486</f>
        <v>0</v>
      </c>
      <c r="H1486" s="5" t="n">
        <f aca="false">C1486</f>
        <v>0</v>
      </c>
    </row>
    <row r="1487" customFormat="false" ht="15.75" hidden="false" customHeight="false" outlineLevel="0" collapsed="false">
      <c r="A1487" s="3" t="str">
        <f aca="false">IF(B1487&lt;&gt;"",A1486+1,"")</f>
        <v/>
      </c>
      <c r="B1487" s="3"/>
      <c r="E1487" s="5" t="n">
        <f aca="false">C1487</f>
        <v>0</v>
      </c>
      <c r="F1487" s="5" t="n">
        <f aca="false">C1487</f>
        <v>0</v>
      </c>
      <c r="G1487" s="5" t="n">
        <f aca="false">C1487</f>
        <v>0</v>
      </c>
      <c r="H1487" s="5" t="n">
        <f aca="false">C1487</f>
        <v>0</v>
      </c>
    </row>
    <row r="1488" customFormat="false" ht="15.75" hidden="false" customHeight="false" outlineLevel="0" collapsed="false">
      <c r="A1488" s="3" t="str">
        <f aca="false">IF(B1488&lt;&gt;"",A1487+1,"")</f>
        <v/>
      </c>
      <c r="B1488" s="3"/>
      <c r="E1488" s="5" t="n">
        <f aca="false">C1488</f>
        <v>0</v>
      </c>
      <c r="F1488" s="5" t="n">
        <f aca="false">C1488</f>
        <v>0</v>
      </c>
      <c r="G1488" s="5" t="n">
        <f aca="false">C1488</f>
        <v>0</v>
      </c>
      <c r="H1488" s="5" t="n">
        <f aca="false">C1488</f>
        <v>0</v>
      </c>
    </row>
    <row r="1489" customFormat="false" ht="15.75" hidden="false" customHeight="false" outlineLevel="0" collapsed="false">
      <c r="A1489" s="3" t="str">
        <f aca="false">IF(B1489&lt;&gt;"",A1488+1,"")</f>
        <v/>
      </c>
      <c r="B1489" s="3"/>
      <c r="E1489" s="5" t="n">
        <f aca="false">C1489</f>
        <v>0</v>
      </c>
      <c r="F1489" s="5" t="n">
        <f aca="false">C1489</f>
        <v>0</v>
      </c>
      <c r="G1489" s="5" t="n">
        <f aca="false">C1489</f>
        <v>0</v>
      </c>
      <c r="H1489" s="5" t="n">
        <f aca="false">C1489</f>
        <v>0</v>
      </c>
    </row>
    <row r="1490" customFormat="false" ht="15.75" hidden="false" customHeight="false" outlineLevel="0" collapsed="false">
      <c r="A1490" s="3" t="str">
        <f aca="false">IF(B1490&lt;&gt;"",A1489+1,"")</f>
        <v/>
      </c>
      <c r="B1490" s="3"/>
      <c r="E1490" s="5" t="n">
        <f aca="false">C1490</f>
        <v>0</v>
      </c>
      <c r="F1490" s="5" t="n">
        <f aca="false">C1490</f>
        <v>0</v>
      </c>
      <c r="G1490" s="5" t="n">
        <f aca="false">C1490</f>
        <v>0</v>
      </c>
      <c r="H1490" s="5" t="n">
        <f aca="false">C1490</f>
        <v>0</v>
      </c>
    </row>
    <row r="1491" customFormat="false" ht="15.75" hidden="false" customHeight="false" outlineLevel="0" collapsed="false">
      <c r="A1491" s="3" t="str">
        <f aca="false">IF(B1491&lt;&gt;"",A1490+1,"")</f>
        <v/>
      </c>
      <c r="B1491" s="3"/>
      <c r="E1491" s="5" t="n">
        <f aca="false">C1491</f>
        <v>0</v>
      </c>
      <c r="F1491" s="5" t="n">
        <f aca="false">C1491</f>
        <v>0</v>
      </c>
      <c r="G1491" s="5" t="n">
        <f aca="false">C1491</f>
        <v>0</v>
      </c>
      <c r="H1491" s="5" t="n">
        <f aca="false">C1491</f>
        <v>0</v>
      </c>
    </row>
    <row r="1492" customFormat="false" ht="15.75" hidden="false" customHeight="false" outlineLevel="0" collapsed="false">
      <c r="A1492" s="3" t="str">
        <f aca="false">IF(B1492&lt;&gt;"",A1491+1,"")</f>
        <v/>
      </c>
      <c r="B1492" s="3"/>
      <c r="E1492" s="5" t="n">
        <f aca="false">C1492</f>
        <v>0</v>
      </c>
      <c r="F1492" s="5" t="n">
        <f aca="false">C1492</f>
        <v>0</v>
      </c>
      <c r="G1492" s="5" t="n">
        <f aca="false">C1492</f>
        <v>0</v>
      </c>
      <c r="H1492" s="5" t="n">
        <f aca="false">C1492</f>
        <v>0</v>
      </c>
    </row>
    <row r="1493" customFormat="false" ht="15.75" hidden="false" customHeight="false" outlineLevel="0" collapsed="false">
      <c r="A1493" s="3" t="str">
        <f aca="false">IF(B1493&lt;&gt;"",A1492+1,"")</f>
        <v/>
      </c>
      <c r="B1493" s="3"/>
      <c r="E1493" s="5" t="n">
        <f aca="false">C1493</f>
        <v>0</v>
      </c>
      <c r="F1493" s="5" t="n">
        <f aca="false">C1493</f>
        <v>0</v>
      </c>
      <c r="G1493" s="5" t="n">
        <f aca="false">C1493</f>
        <v>0</v>
      </c>
      <c r="H1493" s="5" t="n">
        <f aca="false">C1493</f>
        <v>0</v>
      </c>
    </row>
    <row r="1494" customFormat="false" ht="15.75" hidden="false" customHeight="false" outlineLevel="0" collapsed="false">
      <c r="A1494" s="3" t="str">
        <f aca="false">IF(B1494&lt;&gt;"",A1493+1,"")</f>
        <v/>
      </c>
      <c r="B1494" s="3"/>
      <c r="E1494" s="5" t="n">
        <f aca="false">C1494</f>
        <v>0</v>
      </c>
      <c r="F1494" s="5" t="n">
        <f aca="false">C1494</f>
        <v>0</v>
      </c>
      <c r="G1494" s="5" t="n">
        <f aca="false">C1494</f>
        <v>0</v>
      </c>
      <c r="H1494" s="5" t="n">
        <f aca="false">C1494</f>
        <v>0</v>
      </c>
    </row>
    <row r="1495" customFormat="false" ht="15.75" hidden="false" customHeight="false" outlineLevel="0" collapsed="false">
      <c r="A1495" s="3" t="str">
        <f aca="false">IF(B1495&lt;&gt;"",A1494+1,"")</f>
        <v/>
      </c>
      <c r="B1495" s="3"/>
      <c r="E1495" s="5" t="n">
        <f aca="false">C1495</f>
        <v>0</v>
      </c>
      <c r="F1495" s="5" t="n">
        <f aca="false">C1495</f>
        <v>0</v>
      </c>
      <c r="G1495" s="5" t="n">
        <f aca="false">C1495</f>
        <v>0</v>
      </c>
      <c r="H1495" s="5" t="n">
        <f aca="false">C1495</f>
        <v>0</v>
      </c>
    </row>
    <row r="1496" customFormat="false" ht="15.75" hidden="false" customHeight="false" outlineLevel="0" collapsed="false">
      <c r="A1496" s="3" t="str">
        <f aca="false">IF(B1496&lt;&gt;"",A1495+1,"")</f>
        <v/>
      </c>
      <c r="B1496" s="3"/>
      <c r="E1496" s="5" t="n">
        <f aca="false">C1496</f>
        <v>0</v>
      </c>
      <c r="F1496" s="5" t="n">
        <f aca="false">C1496</f>
        <v>0</v>
      </c>
      <c r="G1496" s="5" t="n">
        <f aca="false">C1496</f>
        <v>0</v>
      </c>
      <c r="H1496" s="5" t="n">
        <f aca="false">C1496</f>
        <v>0</v>
      </c>
    </row>
    <row r="1497" customFormat="false" ht="15.75" hidden="false" customHeight="false" outlineLevel="0" collapsed="false">
      <c r="A1497" s="3" t="str">
        <f aca="false">IF(B1497&lt;&gt;"",A1496+1,"")</f>
        <v/>
      </c>
      <c r="B1497" s="3"/>
      <c r="E1497" s="5" t="n">
        <f aca="false">C1497</f>
        <v>0</v>
      </c>
      <c r="F1497" s="5" t="n">
        <f aca="false">C1497</f>
        <v>0</v>
      </c>
      <c r="G1497" s="5" t="n">
        <f aca="false">C1497</f>
        <v>0</v>
      </c>
      <c r="H1497" s="5" t="n">
        <f aca="false">C1497</f>
        <v>0</v>
      </c>
    </row>
    <row r="1498" customFormat="false" ht="15.75" hidden="false" customHeight="false" outlineLevel="0" collapsed="false">
      <c r="A1498" s="3" t="str">
        <f aca="false">IF(B1498&lt;&gt;"",A1497+1,"")</f>
        <v/>
      </c>
      <c r="B1498" s="3"/>
      <c r="E1498" s="5" t="n">
        <f aca="false">C1498</f>
        <v>0</v>
      </c>
      <c r="F1498" s="5" t="n">
        <f aca="false">C1498</f>
        <v>0</v>
      </c>
      <c r="G1498" s="5" t="n">
        <f aca="false">C1498</f>
        <v>0</v>
      </c>
      <c r="H1498" s="5" t="n">
        <f aca="false">C1498</f>
        <v>0</v>
      </c>
    </row>
    <row r="1499" customFormat="false" ht="15.75" hidden="false" customHeight="false" outlineLevel="0" collapsed="false">
      <c r="A1499" s="3" t="str">
        <f aca="false">IF(B1499&lt;&gt;"",A1498+1,"")</f>
        <v/>
      </c>
      <c r="B1499" s="3"/>
      <c r="E1499" s="5" t="n">
        <f aca="false">C1499</f>
        <v>0</v>
      </c>
      <c r="F1499" s="5" t="n">
        <f aca="false">C1499</f>
        <v>0</v>
      </c>
      <c r="G1499" s="5" t="n">
        <f aca="false">C1499</f>
        <v>0</v>
      </c>
      <c r="H1499" s="5" t="n">
        <f aca="false">C1499</f>
        <v>0</v>
      </c>
    </row>
    <row r="1500" customFormat="false" ht="15.75" hidden="false" customHeight="false" outlineLevel="0" collapsed="false">
      <c r="A1500" s="3" t="str">
        <f aca="false">IF(B1500&lt;&gt;"",A1499+1,"")</f>
        <v/>
      </c>
      <c r="B1500" s="3"/>
      <c r="E1500" s="5" t="n">
        <f aca="false">C1500</f>
        <v>0</v>
      </c>
      <c r="F1500" s="5" t="n">
        <f aca="false">C1500</f>
        <v>0</v>
      </c>
      <c r="G1500" s="5" t="n">
        <f aca="false">C1500</f>
        <v>0</v>
      </c>
      <c r="H1500" s="5" t="n">
        <f aca="false">C1500</f>
        <v>0</v>
      </c>
    </row>
    <row r="1501" customFormat="false" ht="15.75" hidden="false" customHeight="false" outlineLevel="0" collapsed="false">
      <c r="A1501" s="3" t="str">
        <f aca="false">IF(B1501&lt;&gt;"",A1500+1,"")</f>
        <v/>
      </c>
      <c r="B1501" s="3"/>
      <c r="E1501" s="5" t="n">
        <f aca="false">C1501</f>
        <v>0</v>
      </c>
      <c r="F1501" s="5" t="n">
        <f aca="false">C1501</f>
        <v>0</v>
      </c>
      <c r="G1501" s="5" t="n">
        <f aca="false">C1501</f>
        <v>0</v>
      </c>
      <c r="H1501" s="5" t="n">
        <f aca="false">C1501</f>
        <v>0</v>
      </c>
    </row>
    <row r="1502" customFormat="false" ht="15.75" hidden="false" customHeight="false" outlineLevel="0" collapsed="false">
      <c r="A1502" s="3" t="str">
        <f aca="false">IF(B1502&lt;&gt;"",A1501+1,"")</f>
        <v/>
      </c>
      <c r="B1502" s="3"/>
      <c r="E1502" s="5" t="n">
        <f aca="false">C1502</f>
        <v>0</v>
      </c>
      <c r="F1502" s="5" t="n">
        <f aca="false">C1502</f>
        <v>0</v>
      </c>
      <c r="G1502" s="5" t="n">
        <f aca="false">C1502</f>
        <v>0</v>
      </c>
      <c r="H1502" s="5" t="n">
        <f aca="false">C1502</f>
        <v>0</v>
      </c>
    </row>
    <row r="1503" customFormat="false" ht="15.75" hidden="false" customHeight="false" outlineLevel="0" collapsed="false">
      <c r="A1503" s="3" t="str">
        <f aca="false">IF(B1503&lt;&gt;"",A1502+1,"")</f>
        <v/>
      </c>
      <c r="B1503" s="3"/>
      <c r="E1503" s="5" t="n">
        <f aca="false">C1503</f>
        <v>0</v>
      </c>
      <c r="F1503" s="5" t="n">
        <f aca="false">C1503</f>
        <v>0</v>
      </c>
      <c r="G1503" s="5" t="n">
        <f aca="false">C1503</f>
        <v>0</v>
      </c>
      <c r="H1503" s="5" t="n">
        <f aca="false">C1503</f>
        <v>0</v>
      </c>
    </row>
    <row r="1504" customFormat="false" ht="15.75" hidden="false" customHeight="false" outlineLevel="0" collapsed="false">
      <c r="A1504" s="3" t="str">
        <f aca="false">IF(B1504&lt;&gt;"",A1503+1,"")</f>
        <v/>
      </c>
      <c r="B1504" s="3"/>
      <c r="E1504" s="5" t="n">
        <f aca="false">C1504</f>
        <v>0</v>
      </c>
      <c r="F1504" s="5" t="n">
        <f aca="false">C1504</f>
        <v>0</v>
      </c>
      <c r="G1504" s="5" t="n">
        <f aca="false">C1504</f>
        <v>0</v>
      </c>
      <c r="H1504" s="5" t="n">
        <f aca="false">C1504</f>
        <v>0</v>
      </c>
    </row>
    <row r="1505" customFormat="false" ht="15.75" hidden="false" customHeight="false" outlineLevel="0" collapsed="false">
      <c r="A1505" s="3" t="str">
        <f aca="false">IF(B1505&lt;&gt;"",A1504+1,"")</f>
        <v/>
      </c>
      <c r="B1505" s="3"/>
      <c r="E1505" s="5" t="n">
        <f aca="false">C1505</f>
        <v>0</v>
      </c>
      <c r="F1505" s="5" t="n">
        <f aca="false">C1505</f>
        <v>0</v>
      </c>
      <c r="G1505" s="5" t="n">
        <f aca="false">C1505</f>
        <v>0</v>
      </c>
      <c r="H1505" s="5" t="n">
        <f aca="false">C1505</f>
        <v>0</v>
      </c>
    </row>
    <row r="1506" customFormat="false" ht="15.75" hidden="false" customHeight="false" outlineLevel="0" collapsed="false">
      <c r="A1506" s="3" t="str">
        <f aca="false">IF(B1506&lt;&gt;"",A1505+1,"")</f>
        <v/>
      </c>
      <c r="B1506" s="3"/>
      <c r="E1506" s="5" t="n">
        <f aca="false">C1506</f>
        <v>0</v>
      </c>
      <c r="F1506" s="5" t="n">
        <f aca="false">C1506</f>
        <v>0</v>
      </c>
      <c r="G1506" s="5" t="n">
        <f aca="false">C1506</f>
        <v>0</v>
      </c>
      <c r="H1506" s="5" t="n">
        <f aca="false">C1506</f>
        <v>0</v>
      </c>
    </row>
    <row r="1507" customFormat="false" ht="15.75" hidden="false" customHeight="false" outlineLevel="0" collapsed="false">
      <c r="A1507" s="3" t="str">
        <f aca="false">IF(B1507&lt;&gt;"",A1506+1,"")</f>
        <v/>
      </c>
      <c r="B1507" s="3"/>
      <c r="E1507" s="5" t="n">
        <f aca="false">C1507</f>
        <v>0</v>
      </c>
      <c r="F1507" s="5" t="n">
        <f aca="false">C1507</f>
        <v>0</v>
      </c>
      <c r="G1507" s="5" t="n">
        <f aca="false">C1507</f>
        <v>0</v>
      </c>
      <c r="H1507" s="5" t="n">
        <f aca="false">C1507</f>
        <v>0</v>
      </c>
    </row>
    <row r="1508" customFormat="false" ht="15.75" hidden="false" customHeight="false" outlineLevel="0" collapsed="false">
      <c r="A1508" s="3" t="str">
        <f aca="false">IF(B1508&lt;&gt;"",A1507+1,"")</f>
        <v/>
      </c>
      <c r="B1508" s="3"/>
      <c r="E1508" s="5" t="n">
        <f aca="false">C1508</f>
        <v>0</v>
      </c>
      <c r="F1508" s="5" t="n">
        <f aca="false">C1508</f>
        <v>0</v>
      </c>
      <c r="G1508" s="5" t="n">
        <f aca="false">C1508</f>
        <v>0</v>
      </c>
      <c r="H1508" s="5" t="n">
        <f aca="false">C1508</f>
        <v>0</v>
      </c>
    </row>
    <row r="1509" customFormat="false" ht="15.75" hidden="false" customHeight="false" outlineLevel="0" collapsed="false">
      <c r="A1509" s="3" t="str">
        <f aca="false">IF(B1509&lt;&gt;"",A1508+1,"")</f>
        <v/>
      </c>
      <c r="B1509" s="3"/>
      <c r="E1509" s="5" t="n">
        <f aca="false">C1509</f>
        <v>0</v>
      </c>
      <c r="F1509" s="5" t="n">
        <f aca="false">C1509</f>
        <v>0</v>
      </c>
      <c r="G1509" s="5" t="n">
        <f aca="false">C1509</f>
        <v>0</v>
      </c>
      <c r="H1509" s="5" t="n">
        <f aca="false">C1509</f>
        <v>0</v>
      </c>
    </row>
    <row r="1510" customFormat="false" ht="15.75" hidden="false" customHeight="false" outlineLevel="0" collapsed="false">
      <c r="A1510" s="3" t="str">
        <f aca="false">IF(B1510&lt;&gt;"",A1509+1,"")</f>
        <v/>
      </c>
      <c r="B1510" s="3"/>
      <c r="E1510" s="5" t="n">
        <f aca="false">C1510</f>
        <v>0</v>
      </c>
      <c r="F1510" s="5" t="n">
        <f aca="false">C1510</f>
        <v>0</v>
      </c>
      <c r="G1510" s="5" t="n">
        <f aca="false">C1510</f>
        <v>0</v>
      </c>
      <c r="H1510" s="5" t="n">
        <f aca="false">C1510</f>
        <v>0</v>
      </c>
    </row>
    <row r="1511" customFormat="false" ht="15.75" hidden="false" customHeight="false" outlineLevel="0" collapsed="false">
      <c r="A1511" s="3" t="str">
        <f aca="false">IF(B1511&lt;&gt;"",A1510+1,"")</f>
        <v/>
      </c>
      <c r="B1511" s="3"/>
      <c r="E1511" s="5" t="n">
        <f aca="false">C1511</f>
        <v>0</v>
      </c>
      <c r="F1511" s="5" t="n">
        <f aca="false">C1511</f>
        <v>0</v>
      </c>
      <c r="G1511" s="5" t="n">
        <f aca="false">C1511</f>
        <v>0</v>
      </c>
      <c r="H1511" s="5" t="n">
        <f aca="false">C1511</f>
        <v>0</v>
      </c>
    </row>
    <row r="1512" customFormat="false" ht="15.75" hidden="false" customHeight="false" outlineLevel="0" collapsed="false">
      <c r="A1512" s="3" t="str">
        <f aca="false">IF(B1512&lt;&gt;"",A1511+1,"")</f>
        <v/>
      </c>
      <c r="B1512" s="3"/>
      <c r="E1512" s="5" t="n">
        <f aca="false">C1512</f>
        <v>0</v>
      </c>
      <c r="F1512" s="5" t="n">
        <f aca="false">C1512</f>
        <v>0</v>
      </c>
      <c r="G1512" s="5" t="n">
        <f aca="false">C1512</f>
        <v>0</v>
      </c>
      <c r="H1512" s="5" t="n">
        <f aca="false">C1512</f>
        <v>0</v>
      </c>
    </row>
    <row r="1513" customFormat="false" ht="15.75" hidden="false" customHeight="false" outlineLevel="0" collapsed="false">
      <c r="A1513" s="3" t="str">
        <f aca="false">IF(B1513&lt;&gt;"",A1512+1,"")</f>
        <v/>
      </c>
      <c r="B1513" s="3"/>
      <c r="E1513" s="5" t="n">
        <f aca="false">C1513</f>
        <v>0</v>
      </c>
      <c r="F1513" s="5" t="n">
        <f aca="false">C1513</f>
        <v>0</v>
      </c>
      <c r="G1513" s="5" t="n">
        <f aca="false">C1513</f>
        <v>0</v>
      </c>
      <c r="H1513" s="5" t="n">
        <f aca="false">C1513</f>
        <v>0</v>
      </c>
    </row>
    <row r="1514" customFormat="false" ht="15.75" hidden="false" customHeight="false" outlineLevel="0" collapsed="false">
      <c r="A1514" s="3" t="str">
        <f aca="false">IF(B1514&lt;&gt;"",A1513+1,"")</f>
        <v/>
      </c>
      <c r="B1514" s="3"/>
      <c r="E1514" s="5" t="n">
        <f aca="false">C1514</f>
        <v>0</v>
      </c>
      <c r="F1514" s="5" t="n">
        <f aca="false">C1514</f>
        <v>0</v>
      </c>
      <c r="G1514" s="5" t="n">
        <f aca="false">C1514</f>
        <v>0</v>
      </c>
      <c r="H1514" s="5" t="n">
        <f aca="false">C1514</f>
        <v>0</v>
      </c>
    </row>
    <row r="1515" customFormat="false" ht="15.75" hidden="false" customHeight="false" outlineLevel="0" collapsed="false">
      <c r="A1515" s="3" t="str">
        <f aca="false">IF(B1515&lt;&gt;"",A1514+1,"")</f>
        <v/>
      </c>
      <c r="B1515" s="3"/>
      <c r="E1515" s="5" t="n">
        <f aca="false">C1515</f>
        <v>0</v>
      </c>
      <c r="F1515" s="5" t="n">
        <f aca="false">C1515</f>
        <v>0</v>
      </c>
      <c r="G1515" s="5" t="n">
        <f aca="false">C1515</f>
        <v>0</v>
      </c>
      <c r="H1515" s="5" t="n">
        <f aca="false">C1515</f>
        <v>0</v>
      </c>
    </row>
    <row r="1516" customFormat="false" ht="15.75" hidden="false" customHeight="false" outlineLevel="0" collapsed="false">
      <c r="A1516" s="3" t="str">
        <f aca="false">IF(B1516&lt;&gt;"",A1515+1,"")</f>
        <v/>
      </c>
      <c r="B1516" s="3"/>
      <c r="E1516" s="5" t="n">
        <f aca="false">C1516</f>
        <v>0</v>
      </c>
      <c r="F1516" s="5" t="n">
        <f aca="false">C1516</f>
        <v>0</v>
      </c>
      <c r="G1516" s="5" t="n">
        <f aca="false">C1516</f>
        <v>0</v>
      </c>
      <c r="H1516" s="5" t="n">
        <f aca="false">C1516</f>
        <v>0</v>
      </c>
    </row>
    <row r="1517" customFormat="false" ht="15.75" hidden="false" customHeight="false" outlineLevel="0" collapsed="false">
      <c r="A1517" s="3" t="str">
        <f aca="false">IF(B1517&lt;&gt;"",A1516+1,"")</f>
        <v/>
      </c>
      <c r="B1517" s="3"/>
      <c r="E1517" s="5" t="n">
        <f aca="false">C1517</f>
        <v>0</v>
      </c>
      <c r="F1517" s="5" t="n">
        <f aca="false">C1517</f>
        <v>0</v>
      </c>
      <c r="G1517" s="5" t="n">
        <f aca="false">C1517</f>
        <v>0</v>
      </c>
      <c r="H1517" s="5" t="n">
        <f aca="false">C1517</f>
        <v>0</v>
      </c>
    </row>
    <row r="1518" customFormat="false" ht="15.75" hidden="false" customHeight="false" outlineLevel="0" collapsed="false">
      <c r="A1518" s="3" t="str">
        <f aca="false">IF(B1518&lt;&gt;"",A1517+1,"")</f>
        <v/>
      </c>
      <c r="B1518" s="3"/>
      <c r="E1518" s="5" t="n">
        <f aca="false">C1518</f>
        <v>0</v>
      </c>
      <c r="F1518" s="5" t="n">
        <f aca="false">C1518</f>
        <v>0</v>
      </c>
      <c r="G1518" s="5" t="n">
        <f aca="false">C1518</f>
        <v>0</v>
      </c>
      <c r="H1518" s="5" t="n">
        <f aca="false">C1518</f>
        <v>0</v>
      </c>
    </row>
    <row r="1519" customFormat="false" ht="15.75" hidden="false" customHeight="false" outlineLevel="0" collapsed="false">
      <c r="A1519" s="3" t="str">
        <f aca="false">IF(B1519&lt;&gt;"",A1518+1,"")</f>
        <v/>
      </c>
      <c r="B1519" s="3"/>
      <c r="E1519" s="5" t="n">
        <f aca="false">C1519</f>
        <v>0</v>
      </c>
      <c r="F1519" s="5" t="n">
        <f aca="false">C1519</f>
        <v>0</v>
      </c>
      <c r="G1519" s="5" t="n">
        <f aca="false">C1519</f>
        <v>0</v>
      </c>
      <c r="H1519" s="5" t="n">
        <f aca="false">C1519</f>
        <v>0</v>
      </c>
    </row>
    <row r="1520" customFormat="false" ht="15.75" hidden="false" customHeight="false" outlineLevel="0" collapsed="false">
      <c r="A1520" s="3" t="str">
        <f aca="false">IF(B1520&lt;&gt;"",A1519+1,"")</f>
        <v/>
      </c>
      <c r="B1520" s="3"/>
      <c r="E1520" s="5" t="n">
        <f aca="false">C1520</f>
        <v>0</v>
      </c>
      <c r="F1520" s="5" t="n">
        <f aca="false">C1520</f>
        <v>0</v>
      </c>
      <c r="G1520" s="5" t="n">
        <f aca="false">C1520</f>
        <v>0</v>
      </c>
      <c r="H1520" s="5" t="n">
        <f aca="false">C1520</f>
        <v>0</v>
      </c>
    </row>
    <row r="1521" customFormat="false" ht="15.75" hidden="false" customHeight="false" outlineLevel="0" collapsed="false">
      <c r="A1521" s="3" t="str">
        <f aca="false">IF(B1521&lt;&gt;"",A1520+1,"")</f>
        <v/>
      </c>
      <c r="B1521" s="3"/>
      <c r="E1521" s="5" t="n">
        <f aca="false">C1521</f>
        <v>0</v>
      </c>
      <c r="F1521" s="5" t="n">
        <f aca="false">C1521</f>
        <v>0</v>
      </c>
      <c r="G1521" s="5" t="n">
        <f aca="false">C1521</f>
        <v>0</v>
      </c>
      <c r="H1521" s="5" t="n">
        <f aca="false">C1521</f>
        <v>0</v>
      </c>
    </row>
    <row r="1522" customFormat="false" ht="15.75" hidden="false" customHeight="false" outlineLevel="0" collapsed="false">
      <c r="A1522" s="3" t="str">
        <f aca="false">IF(B1522&lt;&gt;"",A1521+1,"")</f>
        <v/>
      </c>
      <c r="B1522" s="3"/>
      <c r="E1522" s="5" t="n">
        <f aca="false">C1522</f>
        <v>0</v>
      </c>
      <c r="F1522" s="5" t="n">
        <f aca="false">C1522</f>
        <v>0</v>
      </c>
      <c r="G1522" s="5" t="n">
        <f aca="false">C1522</f>
        <v>0</v>
      </c>
      <c r="H1522" s="5" t="n">
        <f aca="false">C1522</f>
        <v>0</v>
      </c>
    </row>
    <row r="1523" customFormat="false" ht="15.75" hidden="false" customHeight="false" outlineLevel="0" collapsed="false">
      <c r="A1523" s="3" t="str">
        <f aca="false">IF(B1523&lt;&gt;"",A1522+1,"")</f>
        <v/>
      </c>
      <c r="B1523" s="3"/>
      <c r="E1523" s="5" t="n">
        <f aca="false">C1523</f>
        <v>0</v>
      </c>
      <c r="F1523" s="5" t="n">
        <f aca="false">C1523</f>
        <v>0</v>
      </c>
      <c r="G1523" s="5" t="n">
        <f aca="false">C1523</f>
        <v>0</v>
      </c>
      <c r="H1523" s="5" t="n">
        <f aca="false">C1523</f>
        <v>0</v>
      </c>
    </row>
    <row r="1524" customFormat="false" ht="15.75" hidden="false" customHeight="false" outlineLevel="0" collapsed="false">
      <c r="A1524" s="3" t="str">
        <f aca="false">IF(B1524&lt;&gt;"",A1523+1,"")</f>
        <v/>
      </c>
      <c r="B1524" s="3"/>
      <c r="E1524" s="5" t="n">
        <f aca="false">C1524</f>
        <v>0</v>
      </c>
      <c r="F1524" s="5" t="n">
        <f aca="false">C1524</f>
        <v>0</v>
      </c>
      <c r="G1524" s="5" t="n">
        <f aca="false">C1524</f>
        <v>0</v>
      </c>
      <c r="H1524" s="5" t="n">
        <f aca="false">C1524</f>
        <v>0</v>
      </c>
    </row>
    <row r="1525" customFormat="false" ht="15.75" hidden="false" customHeight="false" outlineLevel="0" collapsed="false">
      <c r="A1525" s="3" t="str">
        <f aca="false">IF(B1525&lt;&gt;"",A1524+1,"")</f>
        <v/>
      </c>
      <c r="B1525" s="3"/>
      <c r="E1525" s="5" t="n">
        <f aca="false">C1525</f>
        <v>0</v>
      </c>
      <c r="F1525" s="5" t="n">
        <f aca="false">C1525</f>
        <v>0</v>
      </c>
      <c r="G1525" s="5" t="n">
        <f aca="false">C1525</f>
        <v>0</v>
      </c>
      <c r="H1525" s="5" t="n">
        <f aca="false">C1525</f>
        <v>0</v>
      </c>
    </row>
    <row r="1526" customFormat="false" ht="15.75" hidden="false" customHeight="false" outlineLevel="0" collapsed="false">
      <c r="A1526" s="3" t="str">
        <f aca="false">IF(B1526&lt;&gt;"",A1525+1,"")</f>
        <v/>
      </c>
      <c r="B1526" s="3"/>
      <c r="E1526" s="5" t="n">
        <f aca="false">C1526</f>
        <v>0</v>
      </c>
      <c r="F1526" s="5" t="n">
        <f aca="false">C1526</f>
        <v>0</v>
      </c>
      <c r="G1526" s="5" t="n">
        <f aca="false">C1526</f>
        <v>0</v>
      </c>
      <c r="H1526" s="5" t="n">
        <f aca="false">C1526</f>
        <v>0</v>
      </c>
    </row>
    <row r="1527" customFormat="false" ht="15.75" hidden="false" customHeight="false" outlineLevel="0" collapsed="false">
      <c r="A1527" s="3" t="str">
        <f aca="false">IF(B1527&lt;&gt;"",A1526+1,"")</f>
        <v/>
      </c>
      <c r="B1527" s="3"/>
      <c r="E1527" s="5" t="n">
        <f aca="false">C1527</f>
        <v>0</v>
      </c>
      <c r="F1527" s="5" t="n">
        <f aca="false">C1527</f>
        <v>0</v>
      </c>
      <c r="G1527" s="5" t="n">
        <f aca="false">C1527</f>
        <v>0</v>
      </c>
      <c r="H1527" s="5" t="n">
        <f aca="false">C1527</f>
        <v>0</v>
      </c>
    </row>
    <row r="1528" customFormat="false" ht="15.75" hidden="false" customHeight="false" outlineLevel="0" collapsed="false">
      <c r="A1528" s="3" t="str">
        <f aca="false">IF(B1528&lt;&gt;"",A1527+1,"")</f>
        <v/>
      </c>
      <c r="B1528" s="3"/>
      <c r="E1528" s="5" t="n">
        <f aca="false">C1528</f>
        <v>0</v>
      </c>
      <c r="F1528" s="5" t="n">
        <f aca="false">C1528</f>
        <v>0</v>
      </c>
      <c r="G1528" s="5" t="n">
        <f aca="false">C1528</f>
        <v>0</v>
      </c>
      <c r="H1528" s="5" t="n">
        <f aca="false">C1528</f>
        <v>0</v>
      </c>
    </row>
    <row r="1529" customFormat="false" ht="15.75" hidden="false" customHeight="false" outlineLevel="0" collapsed="false">
      <c r="A1529" s="3" t="str">
        <f aca="false">IF(B1529&lt;&gt;"",A1528+1,"")</f>
        <v/>
      </c>
      <c r="B1529" s="3"/>
      <c r="E1529" s="5" t="n">
        <f aca="false">C1529</f>
        <v>0</v>
      </c>
      <c r="F1529" s="5" t="n">
        <f aca="false">C1529</f>
        <v>0</v>
      </c>
      <c r="G1529" s="5" t="n">
        <f aca="false">C1529</f>
        <v>0</v>
      </c>
      <c r="H1529" s="5" t="n">
        <f aca="false">C1529</f>
        <v>0</v>
      </c>
    </row>
    <row r="1530" customFormat="false" ht="15.75" hidden="false" customHeight="false" outlineLevel="0" collapsed="false">
      <c r="A1530" s="3" t="str">
        <f aca="false">IF(B1530&lt;&gt;"",A1529+1,"")</f>
        <v/>
      </c>
      <c r="B1530" s="3"/>
      <c r="E1530" s="5" t="n">
        <f aca="false">C1530</f>
        <v>0</v>
      </c>
      <c r="F1530" s="5" t="n">
        <f aca="false">C1530</f>
        <v>0</v>
      </c>
      <c r="G1530" s="5" t="n">
        <f aca="false">C1530</f>
        <v>0</v>
      </c>
      <c r="H1530" s="5" t="n">
        <f aca="false">C1530</f>
        <v>0</v>
      </c>
    </row>
    <row r="1531" customFormat="false" ht="15.75" hidden="false" customHeight="false" outlineLevel="0" collapsed="false">
      <c r="A1531" s="3" t="str">
        <f aca="false">IF(B1531&lt;&gt;"",A1530+1,"")</f>
        <v/>
      </c>
      <c r="B1531" s="3"/>
      <c r="E1531" s="5" t="n">
        <f aca="false">C1531</f>
        <v>0</v>
      </c>
      <c r="F1531" s="5" t="n">
        <f aca="false">C1531</f>
        <v>0</v>
      </c>
      <c r="G1531" s="5" t="n">
        <f aca="false">C1531</f>
        <v>0</v>
      </c>
      <c r="H1531" s="5" t="n">
        <f aca="false">C1531</f>
        <v>0</v>
      </c>
    </row>
    <row r="1532" customFormat="false" ht="15.75" hidden="false" customHeight="false" outlineLevel="0" collapsed="false">
      <c r="A1532" s="3" t="str">
        <f aca="false">IF(B1532&lt;&gt;"",A1531+1,"")</f>
        <v/>
      </c>
      <c r="B1532" s="3"/>
      <c r="E1532" s="5" t="n">
        <f aca="false">C1532</f>
        <v>0</v>
      </c>
      <c r="F1532" s="5" t="n">
        <f aca="false">C1532</f>
        <v>0</v>
      </c>
      <c r="G1532" s="5" t="n">
        <f aca="false">C1532</f>
        <v>0</v>
      </c>
      <c r="H1532" s="5" t="n">
        <f aca="false">C1532</f>
        <v>0</v>
      </c>
    </row>
    <row r="1533" customFormat="false" ht="15.75" hidden="false" customHeight="false" outlineLevel="0" collapsed="false">
      <c r="A1533" s="3" t="str">
        <f aca="false">IF(B1533&lt;&gt;"",A1532+1,"")</f>
        <v/>
      </c>
      <c r="B1533" s="3"/>
      <c r="E1533" s="5" t="n">
        <f aca="false">C1533</f>
        <v>0</v>
      </c>
      <c r="F1533" s="5" t="n">
        <f aca="false">C1533</f>
        <v>0</v>
      </c>
      <c r="G1533" s="5" t="n">
        <f aca="false">C1533</f>
        <v>0</v>
      </c>
      <c r="H1533" s="5" t="n">
        <f aca="false">C1533</f>
        <v>0</v>
      </c>
    </row>
    <row r="1534" customFormat="false" ht="15.75" hidden="false" customHeight="false" outlineLevel="0" collapsed="false">
      <c r="A1534" s="3" t="str">
        <f aca="false">IF(B1534&lt;&gt;"",A1533+1,"")</f>
        <v/>
      </c>
      <c r="B1534" s="3"/>
      <c r="E1534" s="5" t="n">
        <f aca="false">C1534</f>
        <v>0</v>
      </c>
      <c r="F1534" s="5" t="n">
        <f aca="false">C1534</f>
        <v>0</v>
      </c>
      <c r="G1534" s="5" t="n">
        <f aca="false">C1534</f>
        <v>0</v>
      </c>
      <c r="H1534" s="5" t="n">
        <f aca="false">C1534</f>
        <v>0</v>
      </c>
    </row>
    <row r="1535" customFormat="false" ht="15.75" hidden="false" customHeight="false" outlineLevel="0" collapsed="false">
      <c r="A1535" s="3" t="str">
        <f aca="false">IF(B1535&lt;&gt;"",A1534+1,"")</f>
        <v/>
      </c>
      <c r="B1535" s="3"/>
      <c r="E1535" s="5" t="n">
        <f aca="false">C1535</f>
        <v>0</v>
      </c>
      <c r="F1535" s="5" t="n">
        <f aca="false">C1535</f>
        <v>0</v>
      </c>
      <c r="G1535" s="5" t="n">
        <f aca="false">C1535</f>
        <v>0</v>
      </c>
      <c r="H1535" s="5" t="n">
        <f aca="false">C1535</f>
        <v>0</v>
      </c>
    </row>
    <row r="1536" customFormat="false" ht="15.75" hidden="false" customHeight="false" outlineLevel="0" collapsed="false">
      <c r="A1536" s="3" t="str">
        <f aca="false">IF(B1536&lt;&gt;"",A1535+1,"")</f>
        <v/>
      </c>
      <c r="B1536" s="3"/>
      <c r="E1536" s="5" t="n">
        <f aca="false">C1536</f>
        <v>0</v>
      </c>
      <c r="F1536" s="5" t="n">
        <f aca="false">C1536</f>
        <v>0</v>
      </c>
      <c r="G1536" s="5" t="n">
        <f aca="false">C1536</f>
        <v>0</v>
      </c>
      <c r="H1536" s="5" t="n">
        <f aca="false">C1536</f>
        <v>0</v>
      </c>
    </row>
    <row r="1537" customFormat="false" ht="15.75" hidden="false" customHeight="false" outlineLevel="0" collapsed="false">
      <c r="A1537" s="3" t="str">
        <f aca="false">IF(B1537&lt;&gt;"",A1536+1,"")</f>
        <v/>
      </c>
      <c r="B1537" s="3"/>
      <c r="E1537" s="5" t="n">
        <f aca="false">C1537</f>
        <v>0</v>
      </c>
      <c r="F1537" s="5" t="n">
        <f aca="false">C1537</f>
        <v>0</v>
      </c>
      <c r="G1537" s="5" t="n">
        <f aca="false">C1537</f>
        <v>0</v>
      </c>
      <c r="H1537" s="5" t="n">
        <f aca="false">C1537</f>
        <v>0</v>
      </c>
    </row>
    <row r="1538" customFormat="false" ht="15.75" hidden="false" customHeight="false" outlineLevel="0" collapsed="false">
      <c r="A1538" s="3" t="str">
        <f aca="false">IF(B1538&lt;&gt;"",A1537+1,"")</f>
        <v/>
      </c>
      <c r="B1538" s="3"/>
      <c r="E1538" s="5" t="n">
        <f aca="false">C1538</f>
        <v>0</v>
      </c>
      <c r="F1538" s="5" t="n">
        <f aca="false">C1538</f>
        <v>0</v>
      </c>
      <c r="G1538" s="5" t="n">
        <f aca="false">C1538</f>
        <v>0</v>
      </c>
      <c r="H1538" s="5" t="n">
        <f aca="false">C1538</f>
        <v>0</v>
      </c>
    </row>
    <row r="1539" customFormat="false" ht="15.75" hidden="false" customHeight="false" outlineLevel="0" collapsed="false">
      <c r="A1539" s="3" t="str">
        <f aca="false">IF(B1539&lt;&gt;"",A1538+1,"")</f>
        <v/>
      </c>
      <c r="B1539" s="3"/>
      <c r="E1539" s="5" t="n">
        <f aca="false">C1539</f>
        <v>0</v>
      </c>
      <c r="F1539" s="5" t="n">
        <f aca="false">C1539</f>
        <v>0</v>
      </c>
      <c r="G1539" s="5" t="n">
        <f aca="false">C1539</f>
        <v>0</v>
      </c>
      <c r="H1539" s="5" t="n">
        <f aca="false">C1539</f>
        <v>0</v>
      </c>
    </row>
    <row r="1540" customFormat="false" ht="15.75" hidden="false" customHeight="false" outlineLevel="0" collapsed="false">
      <c r="A1540" s="3" t="str">
        <f aca="false">IF(B1540&lt;&gt;"",A1539+1,"")</f>
        <v/>
      </c>
      <c r="B1540" s="3"/>
      <c r="E1540" s="5" t="n">
        <f aca="false">C1540</f>
        <v>0</v>
      </c>
      <c r="F1540" s="5" t="n">
        <f aca="false">C1540</f>
        <v>0</v>
      </c>
      <c r="G1540" s="5" t="n">
        <f aca="false">C1540</f>
        <v>0</v>
      </c>
      <c r="H1540" s="5" t="n">
        <f aca="false">C1540</f>
        <v>0</v>
      </c>
    </row>
    <row r="1541" customFormat="false" ht="15.75" hidden="false" customHeight="false" outlineLevel="0" collapsed="false">
      <c r="A1541" s="3" t="str">
        <f aca="false">IF(B1541&lt;&gt;"",A1540+1,"")</f>
        <v/>
      </c>
      <c r="B1541" s="3"/>
      <c r="E1541" s="5" t="n">
        <f aca="false">C1541</f>
        <v>0</v>
      </c>
      <c r="F1541" s="5" t="n">
        <f aca="false">C1541</f>
        <v>0</v>
      </c>
      <c r="G1541" s="5" t="n">
        <f aca="false">C1541</f>
        <v>0</v>
      </c>
      <c r="H1541" s="5" t="n">
        <f aca="false">C1541</f>
        <v>0</v>
      </c>
    </row>
    <row r="1542" customFormat="false" ht="15.75" hidden="false" customHeight="false" outlineLevel="0" collapsed="false">
      <c r="A1542" s="3" t="str">
        <f aca="false">IF(B1542&lt;&gt;"",A1541+1,"")</f>
        <v/>
      </c>
      <c r="B1542" s="3"/>
      <c r="E1542" s="5" t="n">
        <f aca="false">C1542</f>
        <v>0</v>
      </c>
      <c r="F1542" s="5" t="n">
        <f aca="false">C1542</f>
        <v>0</v>
      </c>
      <c r="G1542" s="5" t="n">
        <f aca="false">C1542</f>
        <v>0</v>
      </c>
      <c r="H1542" s="5" t="n">
        <f aca="false">C1542</f>
        <v>0</v>
      </c>
    </row>
    <row r="1543" customFormat="false" ht="15.75" hidden="false" customHeight="false" outlineLevel="0" collapsed="false">
      <c r="A1543" s="3" t="str">
        <f aca="false">IF(B1543&lt;&gt;"",A1542+1,"")</f>
        <v/>
      </c>
      <c r="B1543" s="3"/>
      <c r="E1543" s="5" t="n">
        <f aca="false">C1543</f>
        <v>0</v>
      </c>
      <c r="F1543" s="5" t="n">
        <f aca="false">C1543</f>
        <v>0</v>
      </c>
      <c r="G1543" s="5" t="n">
        <f aca="false">C1543</f>
        <v>0</v>
      </c>
      <c r="H1543" s="5" t="n">
        <f aca="false">C1543</f>
        <v>0</v>
      </c>
    </row>
    <row r="1544" customFormat="false" ht="15.75" hidden="false" customHeight="false" outlineLevel="0" collapsed="false">
      <c r="A1544" s="3" t="str">
        <f aca="false">IF(B1544&lt;&gt;"",A1543+1,"")</f>
        <v/>
      </c>
      <c r="B1544" s="3"/>
      <c r="E1544" s="5" t="n">
        <f aca="false">C1544</f>
        <v>0</v>
      </c>
      <c r="F1544" s="5" t="n">
        <f aca="false">C1544</f>
        <v>0</v>
      </c>
      <c r="G1544" s="5" t="n">
        <f aca="false">C1544</f>
        <v>0</v>
      </c>
      <c r="H1544" s="5" t="n">
        <f aca="false">C1544</f>
        <v>0</v>
      </c>
    </row>
    <row r="1545" customFormat="false" ht="15.75" hidden="false" customHeight="false" outlineLevel="0" collapsed="false">
      <c r="A1545" s="3" t="str">
        <f aca="false">IF(B1545&lt;&gt;"",A1544+1,"")</f>
        <v/>
      </c>
      <c r="B1545" s="3"/>
      <c r="E1545" s="5" t="n">
        <f aca="false">C1545</f>
        <v>0</v>
      </c>
      <c r="F1545" s="5" t="n">
        <f aca="false">C1545</f>
        <v>0</v>
      </c>
      <c r="G1545" s="5" t="n">
        <f aca="false">C1545</f>
        <v>0</v>
      </c>
      <c r="H1545" s="5" t="n">
        <f aca="false">C1545</f>
        <v>0</v>
      </c>
    </row>
    <row r="1546" customFormat="false" ht="15.75" hidden="false" customHeight="false" outlineLevel="0" collapsed="false">
      <c r="A1546" s="3" t="str">
        <f aca="false">IF(B1546&lt;&gt;"",A1545+1,"")</f>
        <v/>
      </c>
      <c r="B1546" s="3"/>
      <c r="E1546" s="5" t="n">
        <f aca="false">C1546</f>
        <v>0</v>
      </c>
      <c r="F1546" s="5" t="n">
        <f aca="false">C1546</f>
        <v>0</v>
      </c>
      <c r="G1546" s="5" t="n">
        <f aca="false">C1546</f>
        <v>0</v>
      </c>
      <c r="H1546" s="5" t="n">
        <f aca="false">C1546</f>
        <v>0</v>
      </c>
    </row>
    <row r="1547" customFormat="false" ht="15.75" hidden="false" customHeight="false" outlineLevel="0" collapsed="false">
      <c r="A1547" s="3" t="str">
        <f aca="false">IF(B1547&lt;&gt;"",A1546+1,"")</f>
        <v/>
      </c>
      <c r="B1547" s="3"/>
      <c r="E1547" s="5" t="n">
        <f aca="false">C1547</f>
        <v>0</v>
      </c>
      <c r="F1547" s="5" t="n">
        <f aca="false">C1547</f>
        <v>0</v>
      </c>
      <c r="G1547" s="5" t="n">
        <f aca="false">C1547</f>
        <v>0</v>
      </c>
      <c r="H1547" s="5" t="n">
        <f aca="false">C1547</f>
        <v>0</v>
      </c>
    </row>
    <row r="1548" customFormat="false" ht="15.75" hidden="false" customHeight="false" outlineLevel="0" collapsed="false">
      <c r="A1548" s="3" t="str">
        <f aca="false">IF(B1548&lt;&gt;"",A1547+1,"")</f>
        <v/>
      </c>
      <c r="B1548" s="3"/>
      <c r="E1548" s="5" t="n">
        <f aca="false">C1548</f>
        <v>0</v>
      </c>
      <c r="F1548" s="5" t="n">
        <f aca="false">C1548</f>
        <v>0</v>
      </c>
      <c r="G1548" s="5" t="n">
        <f aca="false">C1548</f>
        <v>0</v>
      </c>
      <c r="H1548" s="5" t="n">
        <f aca="false">C1548</f>
        <v>0</v>
      </c>
    </row>
    <row r="1549" customFormat="false" ht="15.75" hidden="false" customHeight="false" outlineLevel="0" collapsed="false">
      <c r="A1549" s="3" t="str">
        <f aca="false">IF(B1549&lt;&gt;"",A1548+1,"")</f>
        <v/>
      </c>
      <c r="B1549" s="3"/>
      <c r="E1549" s="5" t="n">
        <f aca="false">C1549</f>
        <v>0</v>
      </c>
      <c r="F1549" s="5" t="n">
        <f aca="false">C1549</f>
        <v>0</v>
      </c>
      <c r="G1549" s="5" t="n">
        <f aca="false">C1549</f>
        <v>0</v>
      </c>
      <c r="H1549" s="5" t="n">
        <f aca="false">C1549</f>
        <v>0</v>
      </c>
    </row>
    <row r="1550" customFormat="false" ht="15.75" hidden="false" customHeight="false" outlineLevel="0" collapsed="false">
      <c r="A1550" s="3" t="str">
        <f aca="false">IF(B1550&lt;&gt;"",A1549+1,"")</f>
        <v/>
      </c>
      <c r="B1550" s="3"/>
      <c r="E1550" s="5" t="n">
        <f aca="false">C1550</f>
        <v>0</v>
      </c>
      <c r="F1550" s="5" t="n">
        <f aca="false">C1550</f>
        <v>0</v>
      </c>
      <c r="G1550" s="5" t="n">
        <f aca="false">C1550</f>
        <v>0</v>
      </c>
      <c r="H1550" s="5" t="n">
        <f aca="false">C1550</f>
        <v>0</v>
      </c>
    </row>
    <row r="1551" customFormat="false" ht="15.75" hidden="false" customHeight="false" outlineLevel="0" collapsed="false">
      <c r="A1551" s="3" t="str">
        <f aca="false">IF(B1551&lt;&gt;"",A1550+1,"")</f>
        <v/>
      </c>
      <c r="B1551" s="3"/>
      <c r="E1551" s="5" t="n">
        <f aca="false">C1551</f>
        <v>0</v>
      </c>
      <c r="F1551" s="5" t="n">
        <f aca="false">C1551</f>
        <v>0</v>
      </c>
      <c r="G1551" s="5" t="n">
        <f aca="false">C1551</f>
        <v>0</v>
      </c>
      <c r="H1551" s="5" t="n">
        <f aca="false">C1551</f>
        <v>0</v>
      </c>
    </row>
    <row r="1552" customFormat="false" ht="15.75" hidden="false" customHeight="false" outlineLevel="0" collapsed="false">
      <c r="A1552" s="3" t="str">
        <f aca="false">IF(B1552&lt;&gt;"",A1551+1,"")</f>
        <v/>
      </c>
      <c r="B1552" s="3"/>
      <c r="E1552" s="5" t="n">
        <f aca="false">C1552</f>
        <v>0</v>
      </c>
      <c r="F1552" s="5" t="n">
        <f aca="false">C1552</f>
        <v>0</v>
      </c>
      <c r="G1552" s="5" t="n">
        <f aca="false">C1552</f>
        <v>0</v>
      </c>
      <c r="H1552" s="5" t="n">
        <f aca="false">C1552</f>
        <v>0</v>
      </c>
    </row>
    <row r="1553" customFormat="false" ht="15.75" hidden="false" customHeight="false" outlineLevel="0" collapsed="false">
      <c r="A1553" s="3" t="str">
        <f aca="false">IF(B1553&lt;&gt;"",A1552+1,"")</f>
        <v/>
      </c>
      <c r="B1553" s="3"/>
      <c r="E1553" s="5" t="n">
        <f aca="false">C1553</f>
        <v>0</v>
      </c>
      <c r="F1553" s="5" t="n">
        <f aca="false">C1553</f>
        <v>0</v>
      </c>
      <c r="G1553" s="5" t="n">
        <f aca="false">C1553</f>
        <v>0</v>
      </c>
      <c r="H1553" s="5" t="n">
        <f aca="false">C1553</f>
        <v>0</v>
      </c>
    </row>
    <row r="1554" customFormat="false" ht="15.75" hidden="false" customHeight="false" outlineLevel="0" collapsed="false">
      <c r="A1554" s="3" t="str">
        <f aca="false">IF(B1554&lt;&gt;"",A1553+1,"")</f>
        <v/>
      </c>
      <c r="B1554" s="3"/>
      <c r="E1554" s="5" t="n">
        <f aca="false">C1554</f>
        <v>0</v>
      </c>
      <c r="F1554" s="5" t="n">
        <f aca="false">C1554</f>
        <v>0</v>
      </c>
      <c r="G1554" s="5" t="n">
        <f aca="false">C1554</f>
        <v>0</v>
      </c>
      <c r="H1554" s="5" t="n">
        <f aca="false">C1554</f>
        <v>0</v>
      </c>
    </row>
    <row r="1555" customFormat="false" ht="15.75" hidden="false" customHeight="false" outlineLevel="0" collapsed="false">
      <c r="A1555" s="3" t="str">
        <f aca="false">IF(B1555&lt;&gt;"",A1554+1,"")</f>
        <v/>
      </c>
      <c r="B1555" s="3"/>
      <c r="E1555" s="5" t="n">
        <f aca="false">C1555</f>
        <v>0</v>
      </c>
      <c r="F1555" s="5" t="n">
        <f aca="false">C1555</f>
        <v>0</v>
      </c>
      <c r="G1555" s="5" t="n">
        <f aca="false">C1555</f>
        <v>0</v>
      </c>
      <c r="H1555" s="5" t="n">
        <f aca="false">C1555</f>
        <v>0</v>
      </c>
    </row>
    <row r="1556" customFormat="false" ht="15.75" hidden="false" customHeight="false" outlineLevel="0" collapsed="false">
      <c r="A1556" s="3" t="str">
        <f aca="false">IF(B1556&lt;&gt;"",A1555+1,"")</f>
        <v/>
      </c>
      <c r="B1556" s="3"/>
      <c r="E1556" s="5" t="n">
        <f aca="false">C1556</f>
        <v>0</v>
      </c>
      <c r="F1556" s="5" t="n">
        <f aca="false">C1556</f>
        <v>0</v>
      </c>
      <c r="G1556" s="5" t="n">
        <f aca="false">C1556</f>
        <v>0</v>
      </c>
      <c r="H1556" s="5" t="n">
        <f aca="false">C1556</f>
        <v>0</v>
      </c>
    </row>
    <row r="1557" customFormat="false" ht="15.75" hidden="false" customHeight="false" outlineLevel="0" collapsed="false">
      <c r="A1557" s="3" t="str">
        <f aca="false">IF(B1557&lt;&gt;"",A1556+1,"")</f>
        <v/>
      </c>
      <c r="B1557" s="3"/>
      <c r="E1557" s="5" t="n">
        <f aca="false">C1557</f>
        <v>0</v>
      </c>
      <c r="F1557" s="5" t="n">
        <f aca="false">C1557</f>
        <v>0</v>
      </c>
      <c r="G1557" s="5" t="n">
        <f aca="false">C1557</f>
        <v>0</v>
      </c>
      <c r="H1557" s="5" t="n">
        <f aca="false">C1557</f>
        <v>0</v>
      </c>
    </row>
    <row r="1558" customFormat="false" ht="15.75" hidden="false" customHeight="false" outlineLevel="0" collapsed="false">
      <c r="A1558" s="3" t="str">
        <f aca="false">IF(B1558&lt;&gt;"",A1557+1,"")</f>
        <v/>
      </c>
      <c r="B1558" s="3"/>
      <c r="E1558" s="5" t="n">
        <f aca="false">C1558</f>
        <v>0</v>
      </c>
      <c r="F1558" s="5" t="n">
        <f aca="false">C1558</f>
        <v>0</v>
      </c>
      <c r="G1558" s="5" t="n">
        <f aca="false">C1558</f>
        <v>0</v>
      </c>
      <c r="H1558" s="5" t="n">
        <f aca="false">C1558</f>
        <v>0</v>
      </c>
    </row>
    <row r="1559" customFormat="false" ht="15.75" hidden="false" customHeight="false" outlineLevel="0" collapsed="false">
      <c r="A1559" s="3" t="str">
        <f aca="false">IF(B1559&lt;&gt;"",A1558+1,"")</f>
        <v/>
      </c>
      <c r="B1559" s="3"/>
      <c r="E1559" s="5" t="n">
        <f aca="false">C1559</f>
        <v>0</v>
      </c>
      <c r="F1559" s="5" t="n">
        <f aca="false">C1559</f>
        <v>0</v>
      </c>
      <c r="G1559" s="5" t="n">
        <f aca="false">C1559</f>
        <v>0</v>
      </c>
      <c r="H1559" s="5" t="n">
        <f aca="false">C1559</f>
        <v>0</v>
      </c>
    </row>
    <row r="1560" customFormat="false" ht="15.75" hidden="false" customHeight="false" outlineLevel="0" collapsed="false">
      <c r="A1560" s="3" t="str">
        <f aca="false">IF(B1560&lt;&gt;"",A1559+1,"")</f>
        <v/>
      </c>
      <c r="B1560" s="3"/>
      <c r="E1560" s="5" t="n">
        <f aca="false">C1560</f>
        <v>0</v>
      </c>
      <c r="F1560" s="5" t="n">
        <f aca="false">C1560</f>
        <v>0</v>
      </c>
      <c r="G1560" s="5" t="n">
        <f aca="false">C1560</f>
        <v>0</v>
      </c>
      <c r="H1560" s="5" t="n">
        <f aca="false">C1560</f>
        <v>0</v>
      </c>
    </row>
    <row r="1561" customFormat="false" ht="15.75" hidden="false" customHeight="false" outlineLevel="0" collapsed="false">
      <c r="A1561" s="3" t="str">
        <f aca="false">IF(B1561&lt;&gt;"",A1560+1,"")</f>
        <v/>
      </c>
      <c r="B1561" s="3"/>
      <c r="E1561" s="5" t="n">
        <f aca="false">C1561</f>
        <v>0</v>
      </c>
      <c r="F1561" s="5" t="n">
        <f aca="false">C1561</f>
        <v>0</v>
      </c>
      <c r="G1561" s="5" t="n">
        <f aca="false">C1561</f>
        <v>0</v>
      </c>
      <c r="H1561" s="5" t="n">
        <f aca="false">C1561</f>
        <v>0</v>
      </c>
    </row>
    <row r="1562" customFormat="false" ht="15.75" hidden="false" customHeight="false" outlineLevel="0" collapsed="false">
      <c r="A1562" s="3" t="str">
        <f aca="false">IF(B1562&lt;&gt;"",A1561+1,"")</f>
        <v/>
      </c>
      <c r="B1562" s="3"/>
      <c r="E1562" s="5" t="n">
        <f aca="false">C1562</f>
        <v>0</v>
      </c>
      <c r="F1562" s="5" t="n">
        <f aca="false">C1562</f>
        <v>0</v>
      </c>
      <c r="G1562" s="5" t="n">
        <f aca="false">C1562</f>
        <v>0</v>
      </c>
      <c r="H1562" s="5" t="n">
        <f aca="false">C1562</f>
        <v>0</v>
      </c>
    </row>
    <row r="1563" customFormat="false" ht="15.75" hidden="false" customHeight="false" outlineLevel="0" collapsed="false">
      <c r="A1563" s="3" t="str">
        <f aca="false">IF(B1563&lt;&gt;"",A1562+1,"")</f>
        <v/>
      </c>
      <c r="B1563" s="3"/>
      <c r="E1563" s="5" t="n">
        <f aca="false">C1563</f>
        <v>0</v>
      </c>
      <c r="F1563" s="5" t="n">
        <f aca="false">C1563</f>
        <v>0</v>
      </c>
      <c r="G1563" s="5" t="n">
        <f aca="false">C1563</f>
        <v>0</v>
      </c>
      <c r="H1563" s="5" t="n">
        <f aca="false">C1563</f>
        <v>0</v>
      </c>
    </row>
    <row r="1564" customFormat="false" ht="15.75" hidden="false" customHeight="false" outlineLevel="0" collapsed="false">
      <c r="A1564" s="3" t="str">
        <f aca="false">IF(B1564&lt;&gt;"",A1563+1,"")</f>
        <v/>
      </c>
      <c r="B1564" s="3"/>
      <c r="E1564" s="5" t="n">
        <f aca="false">C1564</f>
        <v>0</v>
      </c>
      <c r="F1564" s="5" t="n">
        <f aca="false">C1564</f>
        <v>0</v>
      </c>
      <c r="G1564" s="5" t="n">
        <f aca="false">C1564</f>
        <v>0</v>
      </c>
      <c r="H1564" s="5" t="n">
        <f aca="false">C1564</f>
        <v>0</v>
      </c>
    </row>
    <row r="1565" customFormat="false" ht="15.75" hidden="false" customHeight="false" outlineLevel="0" collapsed="false">
      <c r="A1565" s="3" t="str">
        <f aca="false">IF(B1565&lt;&gt;"",A1564+1,"")</f>
        <v/>
      </c>
      <c r="B1565" s="3"/>
      <c r="E1565" s="5" t="n">
        <f aca="false">C1565</f>
        <v>0</v>
      </c>
      <c r="F1565" s="5" t="n">
        <f aca="false">C1565</f>
        <v>0</v>
      </c>
      <c r="G1565" s="5" t="n">
        <f aca="false">C1565</f>
        <v>0</v>
      </c>
      <c r="H1565" s="5" t="n">
        <f aca="false">C1565</f>
        <v>0</v>
      </c>
    </row>
    <row r="1566" customFormat="false" ht="15.75" hidden="false" customHeight="false" outlineLevel="0" collapsed="false">
      <c r="A1566" s="3" t="str">
        <f aca="false">IF(B1566&lt;&gt;"",A1565+1,"")</f>
        <v/>
      </c>
      <c r="B1566" s="3"/>
      <c r="E1566" s="5" t="n">
        <f aca="false">C1566</f>
        <v>0</v>
      </c>
      <c r="F1566" s="5" t="n">
        <f aca="false">C1566</f>
        <v>0</v>
      </c>
      <c r="G1566" s="5" t="n">
        <f aca="false">C1566</f>
        <v>0</v>
      </c>
      <c r="H1566" s="5" t="n">
        <f aca="false">C1566</f>
        <v>0</v>
      </c>
    </row>
    <row r="1567" customFormat="false" ht="15.75" hidden="false" customHeight="false" outlineLevel="0" collapsed="false">
      <c r="A1567" s="3" t="str">
        <f aca="false">IF(B1567&lt;&gt;"",A1566+1,"")</f>
        <v/>
      </c>
      <c r="B1567" s="3"/>
      <c r="E1567" s="5" t="n">
        <f aca="false">C1567</f>
        <v>0</v>
      </c>
      <c r="F1567" s="5" t="n">
        <f aca="false">C1567</f>
        <v>0</v>
      </c>
      <c r="G1567" s="5" t="n">
        <f aca="false">C1567</f>
        <v>0</v>
      </c>
      <c r="H1567" s="5" t="n">
        <f aca="false">C1567</f>
        <v>0</v>
      </c>
    </row>
    <row r="1568" customFormat="false" ht="15.75" hidden="false" customHeight="false" outlineLevel="0" collapsed="false">
      <c r="A1568" s="3" t="str">
        <f aca="false">IF(B1568&lt;&gt;"",A1567+1,"")</f>
        <v/>
      </c>
      <c r="B1568" s="3"/>
      <c r="E1568" s="5" t="n">
        <f aca="false">C1568</f>
        <v>0</v>
      </c>
      <c r="F1568" s="5" t="n">
        <f aca="false">C1568</f>
        <v>0</v>
      </c>
      <c r="G1568" s="5" t="n">
        <f aca="false">C1568</f>
        <v>0</v>
      </c>
      <c r="H1568" s="5" t="n">
        <f aca="false">C1568</f>
        <v>0</v>
      </c>
    </row>
    <row r="1569" customFormat="false" ht="15.75" hidden="false" customHeight="false" outlineLevel="0" collapsed="false">
      <c r="A1569" s="3" t="str">
        <f aca="false">IF(B1569&lt;&gt;"",A1568+1,"")</f>
        <v/>
      </c>
      <c r="B1569" s="3"/>
      <c r="E1569" s="5" t="n">
        <f aca="false">C1569</f>
        <v>0</v>
      </c>
      <c r="F1569" s="5" t="n">
        <f aca="false">C1569</f>
        <v>0</v>
      </c>
      <c r="G1569" s="5" t="n">
        <f aca="false">C1569</f>
        <v>0</v>
      </c>
      <c r="H1569" s="5" t="n">
        <f aca="false">C1569</f>
        <v>0</v>
      </c>
    </row>
    <row r="1570" customFormat="false" ht="15.75" hidden="false" customHeight="false" outlineLevel="0" collapsed="false">
      <c r="A1570" s="3" t="str">
        <f aca="false">IF(B1570&lt;&gt;"",A1569+1,"")</f>
        <v/>
      </c>
      <c r="B1570" s="3"/>
      <c r="E1570" s="5" t="n">
        <f aca="false">C1570</f>
        <v>0</v>
      </c>
      <c r="F1570" s="5" t="n">
        <f aca="false">C1570</f>
        <v>0</v>
      </c>
      <c r="G1570" s="5" t="n">
        <f aca="false">C1570</f>
        <v>0</v>
      </c>
      <c r="H1570" s="5" t="n">
        <f aca="false">C1570</f>
        <v>0</v>
      </c>
    </row>
    <row r="1571" customFormat="false" ht="15.75" hidden="false" customHeight="false" outlineLevel="0" collapsed="false">
      <c r="A1571" s="3" t="str">
        <f aca="false">IF(B1571&lt;&gt;"",A1570+1,"")</f>
        <v/>
      </c>
      <c r="B1571" s="3"/>
      <c r="E1571" s="5" t="n">
        <f aca="false">C1571</f>
        <v>0</v>
      </c>
      <c r="F1571" s="5" t="n">
        <f aca="false">C1571</f>
        <v>0</v>
      </c>
      <c r="G1571" s="5" t="n">
        <f aca="false">C1571</f>
        <v>0</v>
      </c>
      <c r="H1571" s="5" t="n">
        <f aca="false">C1571</f>
        <v>0</v>
      </c>
    </row>
    <row r="1572" customFormat="false" ht="15.75" hidden="false" customHeight="false" outlineLevel="0" collapsed="false">
      <c r="A1572" s="3" t="str">
        <f aca="false">IF(B1572&lt;&gt;"",A1571+1,"")</f>
        <v/>
      </c>
      <c r="B1572" s="3"/>
      <c r="E1572" s="5" t="n">
        <f aca="false">C1572</f>
        <v>0</v>
      </c>
      <c r="F1572" s="5" t="n">
        <f aca="false">C1572</f>
        <v>0</v>
      </c>
      <c r="G1572" s="5" t="n">
        <f aca="false">C1572</f>
        <v>0</v>
      </c>
      <c r="H1572" s="5" t="n">
        <f aca="false">C1572</f>
        <v>0</v>
      </c>
    </row>
    <row r="1573" customFormat="false" ht="15.75" hidden="false" customHeight="false" outlineLevel="0" collapsed="false">
      <c r="A1573" s="3" t="str">
        <f aca="false">IF(B1573&lt;&gt;"",A1572+1,"")</f>
        <v/>
      </c>
      <c r="B1573" s="3"/>
      <c r="E1573" s="5" t="n">
        <f aca="false">C1573</f>
        <v>0</v>
      </c>
      <c r="F1573" s="5" t="n">
        <f aca="false">C1573</f>
        <v>0</v>
      </c>
      <c r="G1573" s="5" t="n">
        <f aca="false">C1573</f>
        <v>0</v>
      </c>
      <c r="H1573" s="5" t="n">
        <f aca="false">C1573</f>
        <v>0</v>
      </c>
    </row>
    <row r="1574" customFormat="false" ht="15.75" hidden="false" customHeight="false" outlineLevel="0" collapsed="false">
      <c r="A1574" s="3" t="str">
        <f aca="false">IF(B1574&lt;&gt;"",A1573+1,"")</f>
        <v/>
      </c>
      <c r="B1574" s="3"/>
      <c r="E1574" s="5" t="n">
        <f aca="false">C1574</f>
        <v>0</v>
      </c>
      <c r="F1574" s="5" t="n">
        <f aca="false">C1574</f>
        <v>0</v>
      </c>
      <c r="G1574" s="5" t="n">
        <f aca="false">C1574</f>
        <v>0</v>
      </c>
      <c r="H1574" s="5" t="n">
        <f aca="false">C1574</f>
        <v>0</v>
      </c>
    </row>
    <row r="1575" customFormat="false" ht="15.75" hidden="false" customHeight="false" outlineLevel="0" collapsed="false">
      <c r="A1575" s="3" t="str">
        <f aca="false">IF(B1575&lt;&gt;"",A1574+1,"")</f>
        <v/>
      </c>
      <c r="B1575" s="3"/>
      <c r="E1575" s="5" t="n">
        <f aca="false">C1575</f>
        <v>0</v>
      </c>
      <c r="F1575" s="5" t="n">
        <f aca="false">C1575</f>
        <v>0</v>
      </c>
      <c r="G1575" s="5" t="n">
        <f aca="false">C1575</f>
        <v>0</v>
      </c>
      <c r="H1575" s="5" t="n">
        <f aca="false">C1575</f>
        <v>0</v>
      </c>
    </row>
    <row r="1576" customFormat="false" ht="15.75" hidden="false" customHeight="false" outlineLevel="0" collapsed="false">
      <c r="A1576" s="3" t="str">
        <f aca="false">IF(B1576&lt;&gt;"",A1575+1,"")</f>
        <v/>
      </c>
      <c r="B1576" s="3"/>
      <c r="E1576" s="5" t="n">
        <f aca="false">C1576</f>
        <v>0</v>
      </c>
      <c r="F1576" s="5" t="n">
        <f aca="false">C1576</f>
        <v>0</v>
      </c>
      <c r="G1576" s="5" t="n">
        <f aca="false">C1576</f>
        <v>0</v>
      </c>
      <c r="H1576" s="5" t="n">
        <f aca="false">C1576</f>
        <v>0</v>
      </c>
    </row>
    <row r="1577" customFormat="false" ht="15.75" hidden="false" customHeight="false" outlineLevel="0" collapsed="false">
      <c r="A1577" s="3" t="str">
        <f aca="false">IF(B1577&lt;&gt;"",A1576+1,"")</f>
        <v/>
      </c>
      <c r="B1577" s="3"/>
      <c r="E1577" s="5" t="n">
        <f aca="false">C1577</f>
        <v>0</v>
      </c>
      <c r="F1577" s="5" t="n">
        <f aca="false">C1577</f>
        <v>0</v>
      </c>
      <c r="G1577" s="5" t="n">
        <f aca="false">C1577</f>
        <v>0</v>
      </c>
      <c r="H1577" s="5" t="n">
        <f aca="false">C1577</f>
        <v>0</v>
      </c>
    </row>
    <row r="1578" customFormat="false" ht="15.75" hidden="false" customHeight="false" outlineLevel="0" collapsed="false">
      <c r="A1578" s="3" t="str">
        <f aca="false">IF(B1578&lt;&gt;"",A1577+1,"")</f>
        <v/>
      </c>
      <c r="B1578" s="3"/>
      <c r="E1578" s="5" t="n">
        <f aca="false">C1578</f>
        <v>0</v>
      </c>
      <c r="F1578" s="5" t="n">
        <f aca="false">C1578</f>
        <v>0</v>
      </c>
      <c r="G1578" s="5" t="n">
        <f aca="false">C1578</f>
        <v>0</v>
      </c>
      <c r="H1578" s="5" t="n">
        <f aca="false">C1578</f>
        <v>0</v>
      </c>
    </row>
    <row r="1579" customFormat="false" ht="15.75" hidden="false" customHeight="false" outlineLevel="0" collapsed="false">
      <c r="A1579" s="3" t="str">
        <f aca="false">IF(B1579&lt;&gt;"",A1578+1,"")</f>
        <v/>
      </c>
      <c r="B1579" s="3"/>
      <c r="E1579" s="5" t="n">
        <f aca="false">C1579</f>
        <v>0</v>
      </c>
      <c r="F1579" s="5" t="n">
        <f aca="false">C1579</f>
        <v>0</v>
      </c>
      <c r="G1579" s="5" t="n">
        <f aca="false">C1579</f>
        <v>0</v>
      </c>
      <c r="H1579" s="5" t="n">
        <f aca="false">C1579</f>
        <v>0</v>
      </c>
    </row>
    <row r="1580" customFormat="false" ht="15.75" hidden="false" customHeight="false" outlineLevel="0" collapsed="false">
      <c r="A1580" s="3" t="str">
        <f aca="false">IF(B1580&lt;&gt;"",A1579+1,"")</f>
        <v/>
      </c>
      <c r="B1580" s="3"/>
      <c r="E1580" s="5" t="n">
        <f aca="false">C1580</f>
        <v>0</v>
      </c>
      <c r="F1580" s="5" t="n">
        <f aca="false">C1580</f>
        <v>0</v>
      </c>
      <c r="G1580" s="5" t="n">
        <f aca="false">C1580</f>
        <v>0</v>
      </c>
      <c r="H1580" s="5" t="n">
        <f aca="false">C1580</f>
        <v>0</v>
      </c>
    </row>
    <row r="1581" customFormat="false" ht="15.75" hidden="false" customHeight="false" outlineLevel="0" collapsed="false">
      <c r="A1581" s="3" t="str">
        <f aca="false">IF(B1581&lt;&gt;"",A1580+1,"")</f>
        <v/>
      </c>
      <c r="B1581" s="3"/>
      <c r="E1581" s="5" t="n">
        <f aca="false">C1581</f>
        <v>0</v>
      </c>
      <c r="F1581" s="5" t="n">
        <f aca="false">C1581</f>
        <v>0</v>
      </c>
      <c r="G1581" s="5" t="n">
        <f aca="false">C1581</f>
        <v>0</v>
      </c>
      <c r="H1581" s="5" t="n">
        <f aca="false">C1581</f>
        <v>0</v>
      </c>
    </row>
    <row r="1582" customFormat="false" ht="15.75" hidden="false" customHeight="false" outlineLevel="0" collapsed="false">
      <c r="A1582" s="3" t="str">
        <f aca="false">IF(B1582&lt;&gt;"",A1581+1,"")</f>
        <v/>
      </c>
      <c r="B1582" s="3"/>
      <c r="E1582" s="5" t="n">
        <f aca="false">C1582</f>
        <v>0</v>
      </c>
      <c r="F1582" s="5" t="n">
        <f aca="false">C1582</f>
        <v>0</v>
      </c>
      <c r="G1582" s="5" t="n">
        <f aca="false">C1582</f>
        <v>0</v>
      </c>
      <c r="H1582" s="5" t="n">
        <f aca="false">C1582</f>
        <v>0</v>
      </c>
    </row>
    <row r="1583" customFormat="false" ht="15.75" hidden="false" customHeight="false" outlineLevel="0" collapsed="false">
      <c r="A1583" s="3" t="str">
        <f aca="false">IF(B1583&lt;&gt;"",A1582+1,"")</f>
        <v/>
      </c>
      <c r="B1583" s="3"/>
      <c r="E1583" s="5" t="n">
        <f aca="false">C1583</f>
        <v>0</v>
      </c>
      <c r="F1583" s="5" t="n">
        <f aca="false">C1583</f>
        <v>0</v>
      </c>
      <c r="G1583" s="5" t="n">
        <f aca="false">C1583</f>
        <v>0</v>
      </c>
      <c r="H1583" s="5" t="n">
        <f aca="false">C1583</f>
        <v>0</v>
      </c>
    </row>
    <row r="1584" customFormat="false" ht="15.75" hidden="false" customHeight="false" outlineLevel="0" collapsed="false">
      <c r="A1584" s="3" t="str">
        <f aca="false">IF(B1584&lt;&gt;"",A1583+1,"")</f>
        <v/>
      </c>
      <c r="B1584" s="3"/>
      <c r="E1584" s="5" t="n">
        <f aca="false">C1584</f>
        <v>0</v>
      </c>
      <c r="F1584" s="5" t="n">
        <f aca="false">C1584</f>
        <v>0</v>
      </c>
      <c r="G1584" s="5" t="n">
        <f aca="false">C1584</f>
        <v>0</v>
      </c>
      <c r="H1584" s="5" t="n">
        <f aca="false">C1584</f>
        <v>0</v>
      </c>
    </row>
    <row r="1585" customFormat="false" ht="15.75" hidden="false" customHeight="false" outlineLevel="0" collapsed="false">
      <c r="A1585" s="3" t="str">
        <f aca="false">IF(B1585&lt;&gt;"",A1584+1,"")</f>
        <v/>
      </c>
      <c r="B1585" s="3"/>
      <c r="E1585" s="5" t="n">
        <f aca="false">C1585</f>
        <v>0</v>
      </c>
      <c r="F1585" s="5" t="n">
        <f aca="false">C1585</f>
        <v>0</v>
      </c>
      <c r="G1585" s="5" t="n">
        <f aca="false">C1585</f>
        <v>0</v>
      </c>
      <c r="H1585" s="5" t="n">
        <f aca="false">C1585</f>
        <v>0</v>
      </c>
    </row>
    <row r="1586" customFormat="false" ht="15.75" hidden="false" customHeight="false" outlineLevel="0" collapsed="false">
      <c r="A1586" s="3" t="str">
        <f aca="false">IF(B1586&lt;&gt;"",A1585+1,"")</f>
        <v/>
      </c>
      <c r="B1586" s="3"/>
      <c r="E1586" s="5" t="n">
        <f aca="false">C1586</f>
        <v>0</v>
      </c>
      <c r="F1586" s="5" t="n">
        <f aca="false">C1586</f>
        <v>0</v>
      </c>
      <c r="G1586" s="5" t="n">
        <f aca="false">C1586</f>
        <v>0</v>
      </c>
      <c r="H1586" s="5" t="n">
        <f aca="false">C1586</f>
        <v>0</v>
      </c>
    </row>
    <row r="1587" customFormat="false" ht="15.75" hidden="false" customHeight="false" outlineLevel="0" collapsed="false">
      <c r="A1587" s="3" t="str">
        <f aca="false">IF(B1587&lt;&gt;"",A1586+1,"")</f>
        <v/>
      </c>
      <c r="B1587" s="3"/>
      <c r="E1587" s="5" t="n">
        <f aca="false">C1587</f>
        <v>0</v>
      </c>
      <c r="F1587" s="5" t="n">
        <f aca="false">C1587</f>
        <v>0</v>
      </c>
      <c r="G1587" s="5" t="n">
        <f aca="false">C1587</f>
        <v>0</v>
      </c>
      <c r="H1587" s="5" t="n">
        <f aca="false">C1587</f>
        <v>0</v>
      </c>
    </row>
    <row r="1588" customFormat="false" ht="15.75" hidden="false" customHeight="false" outlineLevel="0" collapsed="false">
      <c r="A1588" s="3" t="str">
        <f aca="false">IF(B1588&lt;&gt;"",A1587+1,"")</f>
        <v/>
      </c>
      <c r="B1588" s="3"/>
      <c r="E1588" s="5" t="n">
        <f aca="false">C1588</f>
        <v>0</v>
      </c>
      <c r="F1588" s="5" t="n">
        <f aca="false">C1588</f>
        <v>0</v>
      </c>
      <c r="G1588" s="5" t="n">
        <f aca="false">C1588</f>
        <v>0</v>
      </c>
      <c r="H1588" s="5" t="n">
        <f aca="false">C1588</f>
        <v>0</v>
      </c>
    </row>
    <row r="1589" customFormat="false" ht="15.75" hidden="false" customHeight="false" outlineLevel="0" collapsed="false">
      <c r="A1589" s="3" t="str">
        <f aca="false">IF(B1589&lt;&gt;"",A1588+1,"")</f>
        <v/>
      </c>
      <c r="B1589" s="3"/>
      <c r="E1589" s="5" t="n">
        <f aca="false">C1589</f>
        <v>0</v>
      </c>
      <c r="F1589" s="5" t="n">
        <f aca="false">C1589</f>
        <v>0</v>
      </c>
      <c r="G1589" s="5" t="n">
        <f aca="false">C1589</f>
        <v>0</v>
      </c>
      <c r="H1589" s="5" t="n">
        <f aca="false">C1589</f>
        <v>0</v>
      </c>
    </row>
    <row r="1590" customFormat="false" ht="15.75" hidden="false" customHeight="false" outlineLevel="0" collapsed="false">
      <c r="A1590" s="3" t="str">
        <f aca="false">IF(B1590&lt;&gt;"",A1589+1,"")</f>
        <v/>
      </c>
      <c r="B1590" s="3"/>
      <c r="E1590" s="5" t="n">
        <f aca="false">C1590</f>
        <v>0</v>
      </c>
      <c r="F1590" s="5" t="n">
        <f aca="false">C1590</f>
        <v>0</v>
      </c>
      <c r="G1590" s="5" t="n">
        <f aca="false">C1590</f>
        <v>0</v>
      </c>
      <c r="H1590" s="5" t="n">
        <f aca="false">C1590</f>
        <v>0</v>
      </c>
    </row>
    <row r="1591" customFormat="false" ht="15.75" hidden="false" customHeight="false" outlineLevel="0" collapsed="false">
      <c r="A1591" s="3" t="str">
        <f aca="false">IF(B1591&lt;&gt;"",A1590+1,"")</f>
        <v/>
      </c>
      <c r="B1591" s="3"/>
      <c r="E1591" s="5" t="n">
        <f aca="false">C1591</f>
        <v>0</v>
      </c>
      <c r="F1591" s="5" t="n">
        <f aca="false">C1591</f>
        <v>0</v>
      </c>
      <c r="G1591" s="5" t="n">
        <f aca="false">C1591</f>
        <v>0</v>
      </c>
      <c r="H1591" s="5" t="n">
        <f aca="false">C1591</f>
        <v>0</v>
      </c>
    </row>
    <row r="1592" customFormat="false" ht="15.75" hidden="false" customHeight="false" outlineLevel="0" collapsed="false">
      <c r="A1592" s="3" t="str">
        <f aca="false">IF(B1592&lt;&gt;"",A1591+1,"")</f>
        <v/>
      </c>
      <c r="B1592" s="3"/>
      <c r="E1592" s="5" t="n">
        <f aca="false">C1592</f>
        <v>0</v>
      </c>
      <c r="F1592" s="5" t="n">
        <f aca="false">C1592</f>
        <v>0</v>
      </c>
      <c r="G1592" s="5" t="n">
        <f aca="false">C1592</f>
        <v>0</v>
      </c>
      <c r="H1592" s="5" t="n">
        <f aca="false">C1592</f>
        <v>0</v>
      </c>
    </row>
    <row r="1593" customFormat="false" ht="15.75" hidden="false" customHeight="false" outlineLevel="0" collapsed="false">
      <c r="A1593" s="3" t="str">
        <f aca="false">IF(B1593&lt;&gt;"",A1592+1,"")</f>
        <v/>
      </c>
      <c r="B1593" s="3"/>
      <c r="E1593" s="5" t="n">
        <f aca="false">C1593</f>
        <v>0</v>
      </c>
      <c r="F1593" s="5" t="n">
        <f aca="false">C1593</f>
        <v>0</v>
      </c>
      <c r="G1593" s="5" t="n">
        <f aca="false">C1593</f>
        <v>0</v>
      </c>
      <c r="H1593" s="5" t="n">
        <f aca="false">C1593</f>
        <v>0</v>
      </c>
    </row>
    <row r="1594" customFormat="false" ht="15.75" hidden="false" customHeight="false" outlineLevel="0" collapsed="false">
      <c r="A1594" s="3" t="str">
        <f aca="false">IF(B1594&lt;&gt;"",A1593+1,"")</f>
        <v/>
      </c>
      <c r="B1594" s="3"/>
      <c r="E1594" s="5" t="n">
        <f aca="false">C1594</f>
        <v>0</v>
      </c>
      <c r="F1594" s="5" t="n">
        <f aca="false">C1594</f>
        <v>0</v>
      </c>
      <c r="G1594" s="5" t="n">
        <f aca="false">C1594</f>
        <v>0</v>
      </c>
      <c r="H1594" s="5" t="n">
        <f aca="false">C1594</f>
        <v>0</v>
      </c>
    </row>
    <row r="1595" customFormat="false" ht="15.75" hidden="false" customHeight="false" outlineLevel="0" collapsed="false">
      <c r="A1595" s="3" t="str">
        <f aca="false">IF(B1595&lt;&gt;"",A1594+1,"")</f>
        <v/>
      </c>
      <c r="B1595" s="3"/>
      <c r="E1595" s="5" t="n">
        <f aca="false">C1595</f>
        <v>0</v>
      </c>
      <c r="F1595" s="5" t="n">
        <f aca="false">C1595</f>
        <v>0</v>
      </c>
      <c r="G1595" s="5" t="n">
        <f aca="false">C1595</f>
        <v>0</v>
      </c>
      <c r="H1595" s="5" t="n">
        <f aca="false">C1595</f>
        <v>0</v>
      </c>
    </row>
    <row r="1596" customFormat="false" ht="15.75" hidden="false" customHeight="false" outlineLevel="0" collapsed="false">
      <c r="A1596" s="3" t="str">
        <f aca="false">IF(B1596&lt;&gt;"",A1595+1,"")</f>
        <v/>
      </c>
      <c r="B1596" s="3"/>
      <c r="E1596" s="5" t="n">
        <f aca="false">C1596</f>
        <v>0</v>
      </c>
      <c r="F1596" s="5" t="n">
        <f aca="false">C1596</f>
        <v>0</v>
      </c>
      <c r="G1596" s="5" t="n">
        <f aca="false">C1596</f>
        <v>0</v>
      </c>
      <c r="H1596" s="5" t="n">
        <f aca="false">C1596</f>
        <v>0</v>
      </c>
    </row>
    <row r="1597" customFormat="false" ht="15.75" hidden="false" customHeight="false" outlineLevel="0" collapsed="false">
      <c r="A1597" s="3" t="str">
        <f aca="false">IF(B1597&lt;&gt;"",A1596+1,"")</f>
        <v/>
      </c>
      <c r="B1597" s="3"/>
      <c r="E1597" s="5" t="n">
        <f aca="false">C1597</f>
        <v>0</v>
      </c>
      <c r="F1597" s="5" t="n">
        <f aca="false">C1597</f>
        <v>0</v>
      </c>
      <c r="G1597" s="5" t="n">
        <f aca="false">C1597</f>
        <v>0</v>
      </c>
      <c r="H1597" s="5" t="n">
        <f aca="false">C1597</f>
        <v>0</v>
      </c>
    </row>
    <row r="1598" customFormat="false" ht="15.75" hidden="false" customHeight="false" outlineLevel="0" collapsed="false">
      <c r="A1598" s="3" t="str">
        <f aca="false">IF(B1598&lt;&gt;"",A1597+1,"")</f>
        <v/>
      </c>
      <c r="B1598" s="3"/>
      <c r="E1598" s="5" t="n">
        <f aca="false">C1598</f>
        <v>0</v>
      </c>
      <c r="F1598" s="5" t="n">
        <f aca="false">C1598</f>
        <v>0</v>
      </c>
      <c r="G1598" s="5" t="n">
        <f aca="false">C1598</f>
        <v>0</v>
      </c>
      <c r="H1598" s="5" t="n">
        <f aca="false">C1598</f>
        <v>0</v>
      </c>
    </row>
    <row r="1599" customFormat="false" ht="15.75" hidden="false" customHeight="false" outlineLevel="0" collapsed="false">
      <c r="A1599" s="3" t="str">
        <f aca="false">IF(B1599&lt;&gt;"",A1598+1,"")</f>
        <v/>
      </c>
      <c r="B1599" s="3"/>
      <c r="E1599" s="5" t="n">
        <f aca="false">C1599</f>
        <v>0</v>
      </c>
      <c r="F1599" s="5" t="n">
        <f aca="false">C1599</f>
        <v>0</v>
      </c>
      <c r="G1599" s="5" t="n">
        <f aca="false">C1599</f>
        <v>0</v>
      </c>
      <c r="H1599" s="5" t="n">
        <f aca="false">C1599</f>
        <v>0</v>
      </c>
    </row>
    <row r="1600" customFormat="false" ht="15.75" hidden="false" customHeight="false" outlineLevel="0" collapsed="false">
      <c r="A1600" s="3" t="str">
        <f aca="false">IF(B1600&lt;&gt;"",A1599+1,"")</f>
        <v/>
      </c>
      <c r="B1600" s="3"/>
      <c r="E1600" s="5" t="n">
        <f aca="false">C1600</f>
        <v>0</v>
      </c>
      <c r="F1600" s="5" t="n">
        <f aca="false">C1600</f>
        <v>0</v>
      </c>
      <c r="G1600" s="5" t="n">
        <f aca="false">C1600</f>
        <v>0</v>
      </c>
      <c r="H1600" s="5" t="n">
        <f aca="false">C1600</f>
        <v>0</v>
      </c>
    </row>
    <row r="1601" customFormat="false" ht="15.75" hidden="false" customHeight="false" outlineLevel="0" collapsed="false">
      <c r="A1601" s="3" t="str">
        <f aca="false">IF(B1601&lt;&gt;"",A1600+1,"")</f>
        <v/>
      </c>
      <c r="B1601" s="3"/>
      <c r="E1601" s="5" t="n">
        <f aca="false">C1601</f>
        <v>0</v>
      </c>
      <c r="F1601" s="5" t="n">
        <f aca="false">C1601</f>
        <v>0</v>
      </c>
      <c r="G1601" s="5" t="n">
        <f aca="false">C1601</f>
        <v>0</v>
      </c>
      <c r="H1601" s="5" t="n">
        <f aca="false">C1601</f>
        <v>0</v>
      </c>
    </row>
    <row r="1602" customFormat="false" ht="15.75" hidden="false" customHeight="false" outlineLevel="0" collapsed="false">
      <c r="A1602" s="3" t="str">
        <f aca="false">IF(B1602&lt;&gt;"",A1601+1,"")</f>
        <v/>
      </c>
      <c r="B1602" s="3"/>
      <c r="E1602" s="5" t="n">
        <f aca="false">C1602</f>
        <v>0</v>
      </c>
      <c r="F1602" s="5" t="n">
        <f aca="false">C1602</f>
        <v>0</v>
      </c>
      <c r="G1602" s="5" t="n">
        <f aca="false">C1602</f>
        <v>0</v>
      </c>
      <c r="H1602" s="5" t="n">
        <f aca="false">C1602</f>
        <v>0</v>
      </c>
    </row>
    <row r="1603" customFormat="false" ht="15.75" hidden="false" customHeight="false" outlineLevel="0" collapsed="false">
      <c r="A1603" s="3" t="str">
        <f aca="false">IF(B1603&lt;&gt;"",A1602+1,"")</f>
        <v/>
      </c>
      <c r="B1603" s="3"/>
      <c r="E1603" s="5" t="n">
        <f aca="false">C1603</f>
        <v>0</v>
      </c>
      <c r="F1603" s="5" t="n">
        <f aca="false">C1603</f>
        <v>0</v>
      </c>
      <c r="G1603" s="5" t="n">
        <f aca="false">C1603</f>
        <v>0</v>
      </c>
      <c r="H1603" s="5" t="n">
        <f aca="false">C1603</f>
        <v>0</v>
      </c>
    </row>
    <row r="1604" customFormat="false" ht="15.75" hidden="false" customHeight="false" outlineLevel="0" collapsed="false">
      <c r="A1604" s="3" t="str">
        <f aca="false">IF(B1604&lt;&gt;"",A1603+1,"")</f>
        <v/>
      </c>
      <c r="B1604" s="3"/>
      <c r="E1604" s="5" t="n">
        <f aca="false">C1604</f>
        <v>0</v>
      </c>
      <c r="F1604" s="5" t="n">
        <f aca="false">C1604</f>
        <v>0</v>
      </c>
      <c r="G1604" s="5" t="n">
        <f aca="false">C1604</f>
        <v>0</v>
      </c>
      <c r="H1604" s="5" t="n">
        <f aca="false">C1604</f>
        <v>0</v>
      </c>
    </row>
    <row r="1605" customFormat="false" ht="15.75" hidden="false" customHeight="false" outlineLevel="0" collapsed="false">
      <c r="A1605" s="3" t="str">
        <f aca="false">IF(B1605&lt;&gt;"",A1604+1,"")</f>
        <v/>
      </c>
      <c r="B1605" s="3"/>
      <c r="E1605" s="5" t="n">
        <f aca="false">C1605</f>
        <v>0</v>
      </c>
      <c r="F1605" s="5" t="n">
        <f aca="false">C1605</f>
        <v>0</v>
      </c>
      <c r="G1605" s="5" t="n">
        <f aca="false">C1605</f>
        <v>0</v>
      </c>
      <c r="H1605" s="5" t="n">
        <f aca="false">C1605</f>
        <v>0</v>
      </c>
    </row>
    <row r="1606" customFormat="false" ht="15.75" hidden="false" customHeight="false" outlineLevel="0" collapsed="false">
      <c r="A1606" s="3" t="str">
        <f aca="false">IF(B1606&lt;&gt;"",A1605+1,"")</f>
        <v/>
      </c>
      <c r="B1606" s="3"/>
      <c r="E1606" s="5" t="n">
        <f aca="false">C1606</f>
        <v>0</v>
      </c>
      <c r="F1606" s="5" t="n">
        <f aca="false">C1606</f>
        <v>0</v>
      </c>
      <c r="G1606" s="5" t="n">
        <f aca="false">C1606</f>
        <v>0</v>
      </c>
      <c r="H1606" s="5" t="n">
        <f aca="false">C1606</f>
        <v>0</v>
      </c>
    </row>
    <row r="1607" customFormat="false" ht="15.75" hidden="false" customHeight="false" outlineLevel="0" collapsed="false">
      <c r="A1607" s="3" t="str">
        <f aca="false">IF(B1607&lt;&gt;"",A1606+1,"")</f>
        <v/>
      </c>
      <c r="B1607" s="3"/>
      <c r="E1607" s="5" t="n">
        <f aca="false">C1607</f>
        <v>0</v>
      </c>
      <c r="F1607" s="5" t="n">
        <f aca="false">C1607</f>
        <v>0</v>
      </c>
      <c r="G1607" s="5" t="n">
        <f aca="false">C1607</f>
        <v>0</v>
      </c>
      <c r="H1607" s="5" t="n">
        <f aca="false">C1607</f>
        <v>0</v>
      </c>
    </row>
    <row r="1608" customFormat="false" ht="15.75" hidden="false" customHeight="false" outlineLevel="0" collapsed="false">
      <c r="A1608" s="3" t="str">
        <f aca="false">IF(B1608&lt;&gt;"",A1607+1,"")</f>
        <v/>
      </c>
      <c r="B1608" s="3"/>
      <c r="E1608" s="5" t="n">
        <f aca="false">C1608</f>
        <v>0</v>
      </c>
      <c r="F1608" s="5" t="n">
        <f aca="false">C1608</f>
        <v>0</v>
      </c>
      <c r="G1608" s="5" t="n">
        <f aca="false">C1608</f>
        <v>0</v>
      </c>
      <c r="H1608" s="5" t="n">
        <f aca="false">C1608</f>
        <v>0</v>
      </c>
    </row>
    <row r="1609" customFormat="false" ht="15.75" hidden="false" customHeight="false" outlineLevel="0" collapsed="false">
      <c r="A1609" s="3" t="str">
        <f aca="false">IF(B1609&lt;&gt;"",A1608+1,"")</f>
        <v/>
      </c>
      <c r="B1609" s="3"/>
      <c r="E1609" s="5" t="n">
        <f aca="false">C1609</f>
        <v>0</v>
      </c>
      <c r="F1609" s="5" t="n">
        <f aca="false">C1609</f>
        <v>0</v>
      </c>
      <c r="G1609" s="5" t="n">
        <f aca="false">C1609</f>
        <v>0</v>
      </c>
      <c r="H1609" s="5" t="n">
        <f aca="false">C1609</f>
        <v>0</v>
      </c>
    </row>
    <row r="1610" customFormat="false" ht="15.75" hidden="false" customHeight="false" outlineLevel="0" collapsed="false">
      <c r="A1610" s="3" t="str">
        <f aca="false">IF(B1610&lt;&gt;"",A1609+1,"")</f>
        <v/>
      </c>
      <c r="B1610" s="3"/>
      <c r="E1610" s="5" t="n">
        <f aca="false">C1610</f>
        <v>0</v>
      </c>
      <c r="F1610" s="5" t="n">
        <f aca="false">C1610</f>
        <v>0</v>
      </c>
      <c r="G1610" s="5" t="n">
        <f aca="false">C1610</f>
        <v>0</v>
      </c>
      <c r="H1610" s="5" t="n">
        <f aca="false">C1610</f>
        <v>0</v>
      </c>
    </row>
    <row r="1611" customFormat="false" ht="15.75" hidden="false" customHeight="false" outlineLevel="0" collapsed="false">
      <c r="A1611" s="3" t="str">
        <f aca="false">IF(B1611&lt;&gt;"",A1610+1,"")</f>
        <v/>
      </c>
      <c r="B1611" s="3"/>
      <c r="E1611" s="5" t="n">
        <f aca="false">C1611</f>
        <v>0</v>
      </c>
      <c r="F1611" s="5" t="n">
        <f aca="false">C1611</f>
        <v>0</v>
      </c>
      <c r="G1611" s="5" t="n">
        <f aca="false">C1611</f>
        <v>0</v>
      </c>
      <c r="H1611" s="5" t="n">
        <f aca="false">C1611</f>
        <v>0</v>
      </c>
    </row>
    <row r="1612" customFormat="false" ht="15.75" hidden="false" customHeight="false" outlineLevel="0" collapsed="false">
      <c r="A1612" s="3" t="str">
        <f aca="false">IF(B1612&lt;&gt;"",A1611+1,"")</f>
        <v/>
      </c>
      <c r="B1612" s="3"/>
      <c r="E1612" s="5" t="n">
        <f aca="false">C1612</f>
        <v>0</v>
      </c>
      <c r="F1612" s="5" t="n">
        <f aca="false">C1612</f>
        <v>0</v>
      </c>
      <c r="G1612" s="5" t="n">
        <f aca="false">C1612</f>
        <v>0</v>
      </c>
      <c r="H1612" s="5" t="n">
        <f aca="false">C1612</f>
        <v>0</v>
      </c>
    </row>
    <row r="1613" customFormat="false" ht="15.75" hidden="false" customHeight="false" outlineLevel="0" collapsed="false">
      <c r="A1613" s="3" t="str">
        <f aca="false">IF(B1613&lt;&gt;"",A1612+1,"")</f>
        <v/>
      </c>
      <c r="B1613" s="3"/>
      <c r="E1613" s="5" t="n">
        <f aca="false">C1613</f>
        <v>0</v>
      </c>
      <c r="F1613" s="5" t="n">
        <f aca="false">C1613</f>
        <v>0</v>
      </c>
      <c r="G1613" s="5" t="n">
        <f aca="false">C1613</f>
        <v>0</v>
      </c>
      <c r="H1613" s="5" t="n">
        <f aca="false">C1613</f>
        <v>0</v>
      </c>
    </row>
    <row r="1614" customFormat="false" ht="15.75" hidden="false" customHeight="false" outlineLevel="0" collapsed="false">
      <c r="A1614" s="3" t="str">
        <f aca="false">IF(B1614&lt;&gt;"",A1613+1,"")</f>
        <v/>
      </c>
      <c r="B1614" s="3"/>
      <c r="E1614" s="5" t="n">
        <f aca="false">C1614</f>
        <v>0</v>
      </c>
      <c r="F1614" s="5" t="n">
        <f aca="false">C1614</f>
        <v>0</v>
      </c>
      <c r="G1614" s="5" t="n">
        <f aca="false">C1614</f>
        <v>0</v>
      </c>
      <c r="H1614" s="5" t="n">
        <f aca="false">C1614</f>
        <v>0</v>
      </c>
    </row>
    <row r="1615" customFormat="false" ht="15.75" hidden="false" customHeight="false" outlineLevel="0" collapsed="false">
      <c r="A1615" s="3" t="str">
        <f aca="false">IF(B1615&lt;&gt;"",A1614+1,"")</f>
        <v/>
      </c>
      <c r="B1615" s="3"/>
      <c r="E1615" s="5" t="n">
        <f aca="false">C1615</f>
        <v>0</v>
      </c>
      <c r="F1615" s="5" t="n">
        <f aca="false">C1615</f>
        <v>0</v>
      </c>
      <c r="G1615" s="5" t="n">
        <f aca="false">C1615</f>
        <v>0</v>
      </c>
      <c r="H1615" s="5" t="n">
        <f aca="false">C1615</f>
        <v>0</v>
      </c>
    </row>
    <row r="1616" customFormat="false" ht="15.75" hidden="false" customHeight="false" outlineLevel="0" collapsed="false">
      <c r="A1616" s="3" t="str">
        <f aca="false">IF(B1616&lt;&gt;"",A1615+1,"")</f>
        <v/>
      </c>
      <c r="B1616" s="3"/>
      <c r="E1616" s="5" t="n">
        <f aca="false">C1616</f>
        <v>0</v>
      </c>
      <c r="F1616" s="5" t="n">
        <f aca="false">C1616</f>
        <v>0</v>
      </c>
      <c r="G1616" s="5" t="n">
        <f aca="false">C1616</f>
        <v>0</v>
      </c>
      <c r="H1616" s="5" t="n">
        <f aca="false">C1616</f>
        <v>0</v>
      </c>
    </row>
    <row r="1617" customFormat="false" ht="15.75" hidden="false" customHeight="false" outlineLevel="0" collapsed="false">
      <c r="A1617" s="3" t="str">
        <f aca="false">IF(B1617&lt;&gt;"",A1616+1,"")</f>
        <v/>
      </c>
      <c r="B1617" s="3"/>
      <c r="E1617" s="5" t="n">
        <f aca="false">C1617</f>
        <v>0</v>
      </c>
      <c r="F1617" s="5" t="n">
        <f aca="false">C1617</f>
        <v>0</v>
      </c>
      <c r="G1617" s="5" t="n">
        <f aca="false">C1617</f>
        <v>0</v>
      </c>
      <c r="H1617" s="5" t="n">
        <f aca="false">C1617</f>
        <v>0</v>
      </c>
    </row>
    <row r="1618" customFormat="false" ht="15.75" hidden="false" customHeight="false" outlineLevel="0" collapsed="false">
      <c r="A1618" s="3" t="str">
        <f aca="false">IF(B1618&lt;&gt;"",A1617+1,"")</f>
        <v/>
      </c>
      <c r="B1618" s="3"/>
      <c r="E1618" s="5" t="n">
        <f aca="false">C1618</f>
        <v>0</v>
      </c>
      <c r="F1618" s="5" t="n">
        <f aca="false">C1618</f>
        <v>0</v>
      </c>
      <c r="G1618" s="5" t="n">
        <f aca="false">C1618</f>
        <v>0</v>
      </c>
      <c r="H1618" s="5" t="n">
        <f aca="false">C1618</f>
        <v>0</v>
      </c>
    </row>
    <row r="1619" customFormat="false" ht="15.75" hidden="false" customHeight="false" outlineLevel="0" collapsed="false">
      <c r="A1619" s="3" t="str">
        <f aca="false">IF(B1619&lt;&gt;"",A1618+1,"")</f>
        <v/>
      </c>
      <c r="B1619" s="3"/>
      <c r="E1619" s="5" t="n">
        <f aca="false">C1619</f>
        <v>0</v>
      </c>
      <c r="F1619" s="5" t="n">
        <f aca="false">C1619</f>
        <v>0</v>
      </c>
      <c r="G1619" s="5" t="n">
        <f aca="false">C1619</f>
        <v>0</v>
      </c>
      <c r="H1619" s="5" t="n">
        <f aca="false">C1619</f>
        <v>0</v>
      </c>
    </row>
    <row r="1620" customFormat="false" ht="15.75" hidden="false" customHeight="false" outlineLevel="0" collapsed="false">
      <c r="A1620" s="3" t="str">
        <f aca="false">IF(B1620&lt;&gt;"",A1619+1,"")</f>
        <v/>
      </c>
      <c r="B1620" s="3"/>
      <c r="E1620" s="5" t="n">
        <f aca="false">C1620</f>
        <v>0</v>
      </c>
      <c r="F1620" s="5" t="n">
        <f aca="false">C1620</f>
        <v>0</v>
      </c>
      <c r="G1620" s="5" t="n">
        <f aca="false">C1620</f>
        <v>0</v>
      </c>
      <c r="H1620" s="5" t="n">
        <f aca="false">C1620</f>
        <v>0</v>
      </c>
    </row>
    <row r="1621" customFormat="false" ht="15.75" hidden="false" customHeight="false" outlineLevel="0" collapsed="false">
      <c r="A1621" s="3" t="str">
        <f aca="false">IF(B1621&lt;&gt;"",A1620+1,"")</f>
        <v/>
      </c>
      <c r="B1621" s="3"/>
      <c r="E1621" s="5" t="n">
        <f aca="false">C1621</f>
        <v>0</v>
      </c>
      <c r="F1621" s="5" t="n">
        <f aca="false">C1621</f>
        <v>0</v>
      </c>
      <c r="G1621" s="5" t="n">
        <f aca="false">C1621</f>
        <v>0</v>
      </c>
      <c r="H1621" s="5" t="n">
        <f aca="false">C1621</f>
        <v>0</v>
      </c>
    </row>
    <row r="1622" customFormat="false" ht="15.75" hidden="false" customHeight="false" outlineLevel="0" collapsed="false">
      <c r="A1622" s="3" t="str">
        <f aca="false">IF(B1622&lt;&gt;"",A1621+1,"")</f>
        <v/>
      </c>
      <c r="B1622" s="3"/>
      <c r="E1622" s="5" t="n">
        <f aca="false">C1622</f>
        <v>0</v>
      </c>
      <c r="F1622" s="5" t="n">
        <f aca="false">C1622</f>
        <v>0</v>
      </c>
      <c r="G1622" s="5" t="n">
        <f aca="false">C1622</f>
        <v>0</v>
      </c>
      <c r="H1622" s="5" t="n">
        <f aca="false">C1622</f>
        <v>0</v>
      </c>
    </row>
    <row r="1623" customFormat="false" ht="15.75" hidden="false" customHeight="false" outlineLevel="0" collapsed="false">
      <c r="A1623" s="3" t="str">
        <f aca="false">IF(B1623&lt;&gt;"",A1622+1,"")</f>
        <v/>
      </c>
      <c r="B1623" s="3"/>
      <c r="E1623" s="5" t="n">
        <f aca="false">C1623</f>
        <v>0</v>
      </c>
      <c r="F1623" s="5" t="n">
        <f aca="false">C1623</f>
        <v>0</v>
      </c>
      <c r="G1623" s="5" t="n">
        <f aca="false">C1623</f>
        <v>0</v>
      </c>
      <c r="H1623" s="5" t="n">
        <f aca="false">C1623</f>
        <v>0</v>
      </c>
    </row>
    <row r="1624" customFormat="false" ht="15.75" hidden="false" customHeight="false" outlineLevel="0" collapsed="false">
      <c r="A1624" s="3" t="str">
        <f aca="false">IF(B1624&lt;&gt;"",A1623+1,"")</f>
        <v/>
      </c>
      <c r="B1624" s="3"/>
      <c r="E1624" s="5" t="n">
        <f aca="false">C1624</f>
        <v>0</v>
      </c>
      <c r="F1624" s="5" t="n">
        <f aca="false">C1624</f>
        <v>0</v>
      </c>
      <c r="G1624" s="5" t="n">
        <f aca="false">C1624</f>
        <v>0</v>
      </c>
      <c r="H1624" s="5" t="n">
        <f aca="false">C1624</f>
        <v>0</v>
      </c>
    </row>
    <row r="1625" customFormat="false" ht="15.75" hidden="false" customHeight="false" outlineLevel="0" collapsed="false">
      <c r="A1625" s="3" t="str">
        <f aca="false">IF(B1625&lt;&gt;"",A1624+1,"")</f>
        <v/>
      </c>
      <c r="B1625" s="3"/>
      <c r="E1625" s="5" t="n">
        <f aca="false">C1625</f>
        <v>0</v>
      </c>
      <c r="F1625" s="5" t="n">
        <f aca="false">C1625</f>
        <v>0</v>
      </c>
      <c r="G1625" s="5" t="n">
        <f aca="false">C1625</f>
        <v>0</v>
      </c>
      <c r="H1625" s="5" t="n">
        <f aca="false">C1625</f>
        <v>0</v>
      </c>
    </row>
    <row r="1626" customFormat="false" ht="15.75" hidden="false" customHeight="false" outlineLevel="0" collapsed="false">
      <c r="A1626" s="3" t="str">
        <f aca="false">IF(B1626&lt;&gt;"",A1625+1,"")</f>
        <v/>
      </c>
      <c r="B1626" s="3"/>
      <c r="E1626" s="5" t="n">
        <f aca="false">C1626</f>
        <v>0</v>
      </c>
      <c r="F1626" s="5" t="n">
        <f aca="false">C1626</f>
        <v>0</v>
      </c>
      <c r="G1626" s="5" t="n">
        <f aca="false">C1626</f>
        <v>0</v>
      </c>
      <c r="H1626" s="5" t="n">
        <f aca="false">C1626</f>
        <v>0</v>
      </c>
    </row>
    <row r="1627" customFormat="false" ht="15.75" hidden="false" customHeight="false" outlineLevel="0" collapsed="false">
      <c r="A1627" s="3" t="str">
        <f aca="false">IF(B1627&lt;&gt;"",A1626+1,"")</f>
        <v/>
      </c>
      <c r="B1627" s="3"/>
      <c r="E1627" s="5" t="n">
        <f aca="false">C1627</f>
        <v>0</v>
      </c>
      <c r="F1627" s="5" t="n">
        <f aca="false">C1627</f>
        <v>0</v>
      </c>
      <c r="G1627" s="5" t="n">
        <f aca="false">C1627</f>
        <v>0</v>
      </c>
      <c r="H1627" s="5" t="n">
        <f aca="false">C1627</f>
        <v>0</v>
      </c>
    </row>
    <row r="1628" customFormat="false" ht="15.75" hidden="false" customHeight="false" outlineLevel="0" collapsed="false">
      <c r="A1628" s="3" t="str">
        <f aca="false">IF(B1628&lt;&gt;"",A1627+1,"")</f>
        <v/>
      </c>
      <c r="B1628" s="3"/>
      <c r="E1628" s="5" t="n">
        <f aca="false">C1628</f>
        <v>0</v>
      </c>
      <c r="F1628" s="5" t="n">
        <f aca="false">C1628</f>
        <v>0</v>
      </c>
      <c r="G1628" s="5" t="n">
        <f aca="false">C1628</f>
        <v>0</v>
      </c>
      <c r="H1628" s="5" t="n">
        <f aca="false">C1628</f>
        <v>0</v>
      </c>
    </row>
    <row r="1629" customFormat="false" ht="15.75" hidden="false" customHeight="false" outlineLevel="0" collapsed="false">
      <c r="A1629" s="3" t="str">
        <f aca="false">IF(B1629&lt;&gt;"",A1628+1,"")</f>
        <v/>
      </c>
      <c r="B1629" s="3"/>
      <c r="E1629" s="5" t="n">
        <f aca="false">C1629</f>
        <v>0</v>
      </c>
      <c r="F1629" s="5" t="n">
        <f aca="false">C1629</f>
        <v>0</v>
      </c>
      <c r="G1629" s="5" t="n">
        <f aca="false">C1629</f>
        <v>0</v>
      </c>
      <c r="H1629" s="5" t="n">
        <f aca="false">C1629</f>
        <v>0</v>
      </c>
    </row>
    <row r="1630" customFormat="false" ht="15.75" hidden="false" customHeight="false" outlineLevel="0" collapsed="false">
      <c r="A1630" s="3" t="str">
        <f aca="false">IF(B1630&lt;&gt;"",A1629+1,"")</f>
        <v/>
      </c>
      <c r="B1630" s="3"/>
      <c r="E1630" s="5" t="n">
        <f aca="false">C1630</f>
        <v>0</v>
      </c>
      <c r="F1630" s="5" t="n">
        <f aca="false">C1630</f>
        <v>0</v>
      </c>
      <c r="G1630" s="5" t="n">
        <f aca="false">C1630</f>
        <v>0</v>
      </c>
      <c r="H1630" s="5" t="n">
        <f aca="false">C1630</f>
        <v>0</v>
      </c>
    </row>
    <row r="1631" customFormat="false" ht="15.75" hidden="false" customHeight="false" outlineLevel="0" collapsed="false">
      <c r="A1631" s="3" t="str">
        <f aca="false">IF(B1631&lt;&gt;"",A1630+1,"")</f>
        <v/>
      </c>
      <c r="B1631" s="3"/>
      <c r="E1631" s="5" t="n">
        <f aca="false">C1631</f>
        <v>0</v>
      </c>
      <c r="F1631" s="5" t="n">
        <f aca="false">C1631</f>
        <v>0</v>
      </c>
      <c r="G1631" s="5" t="n">
        <f aca="false">C1631</f>
        <v>0</v>
      </c>
      <c r="H1631" s="5" t="n">
        <f aca="false">C1631</f>
        <v>0</v>
      </c>
    </row>
    <row r="1632" customFormat="false" ht="15.75" hidden="false" customHeight="false" outlineLevel="0" collapsed="false">
      <c r="A1632" s="3" t="str">
        <f aca="false">IF(B1632&lt;&gt;"",A1631+1,"")</f>
        <v/>
      </c>
      <c r="B1632" s="3"/>
      <c r="E1632" s="5" t="n">
        <f aca="false">C1632</f>
        <v>0</v>
      </c>
      <c r="F1632" s="5" t="n">
        <f aca="false">C1632</f>
        <v>0</v>
      </c>
      <c r="G1632" s="5" t="n">
        <f aca="false">C1632</f>
        <v>0</v>
      </c>
      <c r="H1632" s="5" t="n">
        <f aca="false">C1632</f>
        <v>0</v>
      </c>
    </row>
    <row r="1633" customFormat="false" ht="15.75" hidden="false" customHeight="false" outlineLevel="0" collapsed="false">
      <c r="A1633" s="3" t="str">
        <f aca="false">IF(B1633&lt;&gt;"",A1632+1,"")</f>
        <v/>
      </c>
      <c r="B1633" s="3"/>
      <c r="E1633" s="5" t="n">
        <f aca="false">C1633</f>
        <v>0</v>
      </c>
      <c r="F1633" s="5" t="n">
        <f aca="false">C1633</f>
        <v>0</v>
      </c>
      <c r="G1633" s="5" t="n">
        <f aca="false">C1633</f>
        <v>0</v>
      </c>
      <c r="H1633" s="5" t="n">
        <f aca="false">C1633</f>
        <v>0</v>
      </c>
    </row>
    <row r="1634" customFormat="false" ht="15.75" hidden="false" customHeight="false" outlineLevel="0" collapsed="false">
      <c r="A1634" s="3" t="str">
        <f aca="false">IF(B1634&lt;&gt;"",A1633+1,"")</f>
        <v/>
      </c>
      <c r="B1634" s="3"/>
      <c r="E1634" s="5" t="n">
        <f aca="false">C1634</f>
        <v>0</v>
      </c>
      <c r="F1634" s="5" t="n">
        <f aca="false">C1634</f>
        <v>0</v>
      </c>
      <c r="G1634" s="5" t="n">
        <f aca="false">C1634</f>
        <v>0</v>
      </c>
      <c r="H1634" s="5" t="n">
        <f aca="false">C1634</f>
        <v>0</v>
      </c>
    </row>
    <row r="1635" customFormat="false" ht="15.75" hidden="false" customHeight="false" outlineLevel="0" collapsed="false">
      <c r="A1635" s="3" t="str">
        <f aca="false">IF(B1635&lt;&gt;"",A1634+1,"")</f>
        <v/>
      </c>
      <c r="B1635" s="3"/>
      <c r="E1635" s="5" t="n">
        <f aca="false">C1635</f>
        <v>0</v>
      </c>
      <c r="F1635" s="5" t="n">
        <f aca="false">C1635</f>
        <v>0</v>
      </c>
      <c r="G1635" s="5" t="n">
        <f aca="false">C1635</f>
        <v>0</v>
      </c>
      <c r="H1635" s="5" t="n">
        <f aca="false">C1635</f>
        <v>0</v>
      </c>
    </row>
    <row r="1636" customFormat="false" ht="15.75" hidden="false" customHeight="false" outlineLevel="0" collapsed="false">
      <c r="A1636" s="3" t="str">
        <f aca="false">IF(B1636&lt;&gt;"",A1635+1,"")</f>
        <v/>
      </c>
      <c r="B1636" s="3"/>
      <c r="E1636" s="5" t="n">
        <f aca="false">C1636</f>
        <v>0</v>
      </c>
      <c r="F1636" s="5" t="n">
        <f aca="false">C1636</f>
        <v>0</v>
      </c>
      <c r="G1636" s="5" t="n">
        <f aca="false">C1636</f>
        <v>0</v>
      </c>
      <c r="H1636" s="5" t="n">
        <f aca="false">C1636</f>
        <v>0</v>
      </c>
    </row>
    <row r="1637" customFormat="false" ht="15.75" hidden="false" customHeight="false" outlineLevel="0" collapsed="false">
      <c r="A1637" s="3" t="str">
        <f aca="false">IF(B1637&lt;&gt;"",A1636+1,"")</f>
        <v/>
      </c>
      <c r="B1637" s="3"/>
      <c r="E1637" s="5" t="n">
        <f aca="false">C1637</f>
        <v>0</v>
      </c>
      <c r="F1637" s="5" t="n">
        <f aca="false">C1637</f>
        <v>0</v>
      </c>
      <c r="G1637" s="5" t="n">
        <f aca="false">C1637</f>
        <v>0</v>
      </c>
      <c r="H1637" s="5" t="n">
        <f aca="false">C1637</f>
        <v>0</v>
      </c>
    </row>
    <row r="1638" customFormat="false" ht="15.75" hidden="false" customHeight="false" outlineLevel="0" collapsed="false">
      <c r="A1638" s="3" t="str">
        <f aca="false">IF(B1638&lt;&gt;"",A1637+1,"")</f>
        <v/>
      </c>
      <c r="B1638" s="3"/>
      <c r="E1638" s="5" t="n">
        <f aca="false">C1638</f>
        <v>0</v>
      </c>
      <c r="F1638" s="5" t="n">
        <f aca="false">C1638</f>
        <v>0</v>
      </c>
      <c r="G1638" s="5" t="n">
        <f aca="false">C1638</f>
        <v>0</v>
      </c>
      <c r="H1638" s="5" t="n">
        <f aca="false">C1638</f>
        <v>0</v>
      </c>
    </row>
    <row r="1639" customFormat="false" ht="15.75" hidden="false" customHeight="false" outlineLevel="0" collapsed="false">
      <c r="A1639" s="3" t="str">
        <f aca="false">IF(B1639&lt;&gt;"",A1638+1,"")</f>
        <v/>
      </c>
      <c r="B1639" s="3"/>
      <c r="E1639" s="5" t="n">
        <f aca="false">C1639</f>
        <v>0</v>
      </c>
      <c r="F1639" s="5" t="n">
        <f aca="false">C1639</f>
        <v>0</v>
      </c>
      <c r="G1639" s="5" t="n">
        <f aca="false">C1639</f>
        <v>0</v>
      </c>
      <c r="H1639" s="5" t="n">
        <f aca="false">C1639</f>
        <v>0</v>
      </c>
    </row>
    <row r="1640" customFormat="false" ht="15.75" hidden="false" customHeight="false" outlineLevel="0" collapsed="false">
      <c r="A1640" s="3" t="str">
        <f aca="false">IF(B1640&lt;&gt;"",A1639+1,"")</f>
        <v/>
      </c>
      <c r="B1640" s="3"/>
      <c r="E1640" s="5" t="n">
        <f aca="false">C1640</f>
        <v>0</v>
      </c>
      <c r="F1640" s="5" t="n">
        <f aca="false">C1640</f>
        <v>0</v>
      </c>
      <c r="G1640" s="5" t="n">
        <f aca="false">C1640</f>
        <v>0</v>
      </c>
      <c r="H1640" s="5" t="n">
        <f aca="false">C1640</f>
        <v>0</v>
      </c>
    </row>
    <row r="1641" customFormat="false" ht="15.75" hidden="false" customHeight="false" outlineLevel="0" collapsed="false">
      <c r="A1641" s="3" t="str">
        <f aca="false">IF(B1641&lt;&gt;"",A1640+1,"")</f>
        <v/>
      </c>
      <c r="B1641" s="3"/>
      <c r="E1641" s="5" t="n">
        <f aca="false">C1641</f>
        <v>0</v>
      </c>
      <c r="F1641" s="5" t="n">
        <f aca="false">C1641</f>
        <v>0</v>
      </c>
      <c r="G1641" s="5" t="n">
        <f aca="false">C1641</f>
        <v>0</v>
      </c>
      <c r="H1641" s="5" t="n">
        <f aca="false">C1641</f>
        <v>0</v>
      </c>
    </row>
    <row r="1642" customFormat="false" ht="15.75" hidden="false" customHeight="false" outlineLevel="0" collapsed="false">
      <c r="A1642" s="3" t="str">
        <f aca="false">IF(B1642&lt;&gt;"",A1641+1,"")</f>
        <v/>
      </c>
      <c r="B1642" s="3"/>
      <c r="E1642" s="5" t="n">
        <f aca="false">C1642</f>
        <v>0</v>
      </c>
      <c r="F1642" s="5" t="n">
        <f aca="false">C1642</f>
        <v>0</v>
      </c>
      <c r="G1642" s="5" t="n">
        <f aca="false">C1642</f>
        <v>0</v>
      </c>
      <c r="H1642" s="5" t="n">
        <f aca="false">C1642</f>
        <v>0</v>
      </c>
    </row>
    <row r="1643" customFormat="false" ht="15.75" hidden="false" customHeight="false" outlineLevel="0" collapsed="false">
      <c r="A1643" s="3" t="str">
        <f aca="false">IF(B1643&lt;&gt;"",A1642+1,"")</f>
        <v/>
      </c>
      <c r="B1643" s="3"/>
      <c r="E1643" s="5" t="n">
        <f aca="false">C1643</f>
        <v>0</v>
      </c>
      <c r="F1643" s="5" t="n">
        <f aca="false">C1643</f>
        <v>0</v>
      </c>
      <c r="G1643" s="5" t="n">
        <f aca="false">C1643</f>
        <v>0</v>
      </c>
      <c r="H1643" s="5" t="n">
        <f aca="false">C1643</f>
        <v>0</v>
      </c>
    </row>
    <row r="1644" customFormat="false" ht="15.75" hidden="false" customHeight="false" outlineLevel="0" collapsed="false">
      <c r="A1644" s="3" t="str">
        <f aca="false">IF(B1644&lt;&gt;"",A1643+1,"")</f>
        <v/>
      </c>
      <c r="B1644" s="3"/>
      <c r="E1644" s="5" t="n">
        <f aca="false">C1644</f>
        <v>0</v>
      </c>
      <c r="F1644" s="5" t="n">
        <f aca="false">C1644</f>
        <v>0</v>
      </c>
      <c r="G1644" s="5" t="n">
        <f aca="false">C1644</f>
        <v>0</v>
      </c>
      <c r="H1644" s="5" t="n">
        <f aca="false">C1644</f>
        <v>0</v>
      </c>
    </row>
    <row r="1645" customFormat="false" ht="15.75" hidden="false" customHeight="false" outlineLevel="0" collapsed="false">
      <c r="A1645" s="3" t="str">
        <f aca="false">IF(B1645&lt;&gt;"",A1644+1,"")</f>
        <v/>
      </c>
      <c r="B1645" s="3"/>
      <c r="E1645" s="5" t="n">
        <f aca="false">C1645</f>
        <v>0</v>
      </c>
      <c r="F1645" s="5" t="n">
        <f aca="false">C1645</f>
        <v>0</v>
      </c>
      <c r="G1645" s="5" t="n">
        <f aca="false">C1645</f>
        <v>0</v>
      </c>
      <c r="H1645" s="5" t="n">
        <f aca="false">C1645</f>
        <v>0</v>
      </c>
    </row>
    <row r="1646" customFormat="false" ht="15.75" hidden="false" customHeight="false" outlineLevel="0" collapsed="false">
      <c r="A1646" s="3" t="str">
        <f aca="false">IF(B1646&lt;&gt;"",A1645+1,"")</f>
        <v/>
      </c>
      <c r="B1646" s="3"/>
      <c r="E1646" s="5" t="n">
        <f aca="false">C1646</f>
        <v>0</v>
      </c>
      <c r="F1646" s="5" t="n">
        <f aca="false">C1646</f>
        <v>0</v>
      </c>
      <c r="G1646" s="5" t="n">
        <f aca="false">C1646</f>
        <v>0</v>
      </c>
      <c r="H1646" s="5" t="n">
        <f aca="false">C1646</f>
        <v>0</v>
      </c>
    </row>
    <row r="1647" customFormat="false" ht="15.75" hidden="false" customHeight="false" outlineLevel="0" collapsed="false">
      <c r="A1647" s="3" t="str">
        <f aca="false">IF(B1647&lt;&gt;"",A1646+1,"")</f>
        <v/>
      </c>
      <c r="B1647" s="3"/>
      <c r="E1647" s="5" t="n">
        <f aca="false">C1647</f>
        <v>0</v>
      </c>
      <c r="F1647" s="5" t="n">
        <f aca="false">C1647</f>
        <v>0</v>
      </c>
      <c r="G1647" s="5" t="n">
        <f aca="false">C1647</f>
        <v>0</v>
      </c>
      <c r="H1647" s="5" t="n">
        <f aca="false">C1647</f>
        <v>0</v>
      </c>
    </row>
    <row r="1648" customFormat="false" ht="15.75" hidden="false" customHeight="false" outlineLevel="0" collapsed="false">
      <c r="A1648" s="3" t="str">
        <f aca="false">IF(B1648&lt;&gt;"",A1647+1,"")</f>
        <v/>
      </c>
      <c r="B1648" s="3"/>
      <c r="E1648" s="5" t="n">
        <f aca="false">C1648</f>
        <v>0</v>
      </c>
      <c r="F1648" s="5" t="n">
        <f aca="false">C1648</f>
        <v>0</v>
      </c>
      <c r="G1648" s="5" t="n">
        <f aca="false">C1648</f>
        <v>0</v>
      </c>
      <c r="H1648" s="5" t="n">
        <f aca="false">C1648</f>
        <v>0</v>
      </c>
    </row>
    <row r="1649" customFormat="false" ht="15.75" hidden="false" customHeight="false" outlineLevel="0" collapsed="false">
      <c r="A1649" s="3" t="str">
        <f aca="false">IF(B1649&lt;&gt;"",A1648+1,"")</f>
        <v/>
      </c>
      <c r="B1649" s="3"/>
      <c r="E1649" s="5" t="n">
        <f aca="false">C1649</f>
        <v>0</v>
      </c>
      <c r="F1649" s="5" t="n">
        <f aca="false">C1649</f>
        <v>0</v>
      </c>
      <c r="G1649" s="5" t="n">
        <f aca="false">C1649</f>
        <v>0</v>
      </c>
      <c r="H1649" s="5" t="n">
        <f aca="false">C1649</f>
        <v>0</v>
      </c>
    </row>
    <row r="1650" customFormat="false" ht="15.75" hidden="false" customHeight="false" outlineLevel="0" collapsed="false">
      <c r="A1650" s="3" t="str">
        <f aca="false">IF(B1650&lt;&gt;"",A1649+1,"")</f>
        <v/>
      </c>
      <c r="B1650" s="3"/>
      <c r="E1650" s="5" t="n">
        <f aca="false">C1650</f>
        <v>0</v>
      </c>
      <c r="F1650" s="5" t="n">
        <f aca="false">C1650</f>
        <v>0</v>
      </c>
      <c r="G1650" s="5" t="n">
        <f aca="false">C1650</f>
        <v>0</v>
      </c>
      <c r="H1650" s="5" t="n">
        <f aca="false">C1650</f>
        <v>0</v>
      </c>
    </row>
    <row r="1651" customFormat="false" ht="15.75" hidden="false" customHeight="false" outlineLevel="0" collapsed="false">
      <c r="A1651" s="3" t="str">
        <f aca="false">IF(B1651&lt;&gt;"",A1650+1,"")</f>
        <v/>
      </c>
      <c r="B1651" s="3"/>
      <c r="E1651" s="5" t="n">
        <f aca="false">C1651</f>
        <v>0</v>
      </c>
      <c r="F1651" s="5" t="n">
        <f aca="false">C1651</f>
        <v>0</v>
      </c>
      <c r="G1651" s="5" t="n">
        <f aca="false">C1651</f>
        <v>0</v>
      </c>
      <c r="H1651" s="5" t="n">
        <f aca="false">C1651</f>
        <v>0</v>
      </c>
    </row>
    <row r="1652" customFormat="false" ht="15.75" hidden="false" customHeight="false" outlineLevel="0" collapsed="false">
      <c r="A1652" s="3" t="str">
        <f aca="false">IF(B1652&lt;&gt;"",A1651+1,"")</f>
        <v/>
      </c>
      <c r="B1652" s="3"/>
      <c r="E1652" s="5" t="n">
        <f aca="false">C1652</f>
        <v>0</v>
      </c>
      <c r="F1652" s="5" t="n">
        <f aca="false">C1652</f>
        <v>0</v>
      </c>
      <c r="G1652" s="5" t="n">
        <f aca="false">C1652</f>
        <v>0</v>
      </c>
      <c r="H1652" s="5" t="n">
        <f aca="false">C1652</f>
        <v>0</v>
      </c>
    </row>
    <row r="1653" customFormat="false" ht="15.75" hidden="false" customHeight="false" outlineLevel="0" collapsed="false">
      <c r="A1653" s="3" t="str">
        <f aca="false">IF(B1653&lt;&gt;"",A1652+1,"")</f>
        <v/>
      </c>
      <c r="B1653" s="3"/>
      <c r="E1653" s="5" t="n">
        <f aca="false">C1653</f>
        <v>0</v>
      </c>
      <c r="F1653" s="5" t="n">
        <f aca="false">C1653</f>
        <v>0</v>
      </c>
      <c r="G1653" s="5" t="n">
        <f aca="false">C1653</f>
        <v>0</v>
      </c>
      <c r="H1653" s="5" t="n">
        <f aca="false">C1653</f>
        <v>0</v>
      </c>
    </row>
    <row r="1654" customFormat="false" ht="15.75" hidden="false" customHeight="false" outlineLevel="0" collapsed="false">
      <c r="A1654" s="3" t="str">
        <f aca="false">IF(B1654&lt;&gt;"",A1653+1,"")</f>
        <v/>
      </c>
      <c r="B1654" s="3"/>
      <c r="E1654" s="5" t="n">
        <f aca="false">C1654</f>
        <v>0</v>
      </c>
      <c r="F1654" s="5" t="n">
        <f aca="false">C1654</f>
        <v>0</v>
      </c>
      <c r="G1654" s="5" t="n">
        <f aca="false">C1654</f>
        <v>0</v>
      </c>
      <c r="H1654" s="5" t="n">
        <f aca="false">C1654</f>
        <v>0</v>
      </c>
    </row>
    <row r="1655" customFormat="false" ht="15.75" hidden="false" customHeight="false" outlineLevel="0" collapsed="false">
      <c r="A1655" s="3" t="str">
        <f aca="false">IF(B1655&lt;&gt;"",A1654+1,"")</f>
        <v/>
      </c>
      <c r="B1655" s="3"/>
      <c r="E1655" s="5" t="n">
        <f aca="false">C1655</f>
        <v>0</v>
      </c>
      <c r="F1655" s="5" t="n">
        <f aca="false">C1655</f>
        <v>0</v>
      </c>
      <c r="G1655" s="5" t="n">
        <f aca="false">C1655</f>
        <v>0</v>
      </c>
      <c r="H1655" s="5" t="n">
        <f aca="false">C1655</f>
        <v>0</v>
      </c>
    </row>
    <row r="1656" customFormat="false" ht="15.75" hidden="false" customHeight="false" outlineLevel="0" collapsed="false">
      <c r="A1656" s="3" t="str">
        <f aca="false">IF(B1656&lt;&gt;"",A1655+1,"")</f>
        <v/>
      </c>
      <c r="B1656" s="3"/>
      <c r="E1656" s="5" t="n">
        <f aca="false">C1656</f>
        <v>0</v>
      </c>
      <c r="F1656" s="5" t="n">
        <f aca="false">C1656</f>
        <v>0</v>
      </c>
      <c r="G1656" s="5" t="n">
        <f aca="false">C1656</f>
        <v>0</v>
      </c>
      <c r="H1656" s="5" t="n">
        <f aca="false">C1656</f>
        <v>0</v>
      </c>
    </row>
    <row r="1657" customFormat="false" ht="15.75" hidden="false" customHeight="false" outlineLevel="0" collapsed="false">
      <c r="A1657" s="3" t="str">
        <f aca="false">IF(B1657&lt;&gt;"",A1656+1,"")</f>
        <v/>
      </c>
      <c r="B1657" s="3"/>
      <c r="E1657" s="5" t="n">
        <f aca="false">C1657</f>
        <v>0</v>
      </c>
      <c r="F1657" s="5" t="n">
        <f aca="false">C1657</f>
        <v>0</v>
      </c>
      <c r="G1657" s="5" t="n">
        <f aca="false">C1657</f>
        <v>0</v>
      </c>
      <c r="H1657" s="5" t="n">
        <f aca="false">C1657</f>
        <v>0</v>
      </c>
    </row>
    <row r="1658" customFormat="false" ht="15.75" hidden="false" customHeight="false" outlineLevel="0" collapsed="false">
      <c r="A1658" s="3" t="str">
        <f aca="false">IF(B1658&lt;&gt;"",A1657+1,"")</f>
        <v/>
      </c>
      <c r="B1658" s="3"/>
      <c r="E1658" s="5" t="n">
        <f aca="false">C1658</f>
        <v>0</v>
      </c>
      <c r="F1658" s="5" t="n">
        <f aca="false">C1658</f>
        <v>0</v>
      </c>
      <c r="G1658" s="5" t="n">
        <f aca="false">C1658</f>
        <v>0</v>
      </c>
      <c r="H1658" s="5" t="n">
        <f aca="false">C1658</f>
        <v>0</v>
      </c>
    </row>
    <row r="1659" customFormat="false" ht="15.75" hidden="false" customHeight="false" outlineLevel="0" collapsed="false">
      <c r="A1659" s="3" t="str">
        <f aca="false">IF(B1659&lt;&gt;"",A1658+1,"")</f>
        <v/>
      </c>
      <c r="B1659" s="3"/>
      <c r="E1659" s="5" t="n">
        <f aca="false">C1659</f>
        <v>0</v>
      </c>
      <c r="F1659" s="5" t="n">
        <f aca="false">C1659</f>
        <v>0</v>
      </c>
      <c r="G1659" s="5" t="n">
        <f aca="false">C1659</f>
        <v>0</v>
      </c>
      <c r="H1659" s="5" t="n">
        <f aca="false">C1659</f>
        <v>0</v>
      </c>
    </row>
    <row r="1660" customFormat="false" ht="15.75" hidden="false" customHeight="false" outlineLevel="0" collapsed="false">
      <c r="A1660" s="3" t="str">
        <f aca="false">IF(B1660&lt;&gt;"",A1659+1,"")</f>
        <v/>
      </c>
      <c r="B1660" s="3"/>
      <c r="E1660" s="5" t="n">
        <f aca="false">C1660</f>
        <v>0</v>
      </c>
      <c r="F1660" s="5" t="n">
        <f aca="false">C1660</f>
        <v>0</v>
      </c>
      <c r="G1660" s="5" t="n">
        <f aca="false">C1660</f>
        <v>0</v>
      </c>
      <c r="H1660" s="5" t="n">
        <f aca="false">C1660</f>
        <v>0</v>
      </c>
    </row>
    <row r="1661" customFormat="false" ht="15.75" hidden="false" customHeight="false" outlineLevel="0" collapsed="false">
      <c r="A1661" s="3" t="str">
        <f aca="false">IF(B1661&lt;&gt;"",A1660+1,"")</f>
        <v/>
      </c>
      <c r="B1661" s="3"/>
      <c r="E1661" s="5" t="n">
        <f aca="false">C1661</f>
        <v>0</v>
      </c>
      <c r="F1661" s="5" t="n">
        <f aca="false">C1661</f>
        <v>0</v>
      </c>
      <c r="G1661" s="5" t="n">
        <f aca="false">C1661</f>
        <v>0</v>
      </c>
      <c r="H1661" s="5" t="n">
        <f aca="false">C1661</f>
        <v>0</v>
      </c>
    </row>
    <row r="1662" customFormat="false" ht="15.75" hidden="false" customHeight="false" outlineLevel="0" collapsed="false">
      <c r="A1662" s="3" t="str">
        <f aca="false">IF(B1662&lt;&gt;"",A1661+1,"")</f>
        <v/>
      </c>
      <c r="B1662" s="3"/>
      <c r="E1662" s="5" t="n">
        <f aca="false">C1662</f>
        <v>0</v>
      </c>
      <c r="F1662" s="5" t="n">
        <f aca="false">C1662</f>
        <v>0</v>
      </c>
      <c r="G1662" s="5" t="n">
        <f aca="false">C1662</f>
        <v>0</v>
      </c>
      <c r="H1662" s="5" t="n">
        <f aca="false">C1662</f>
        <v>0</v>
      </c>
    </row>
    <row r="1663" customFormat="false" ht="15.75" hidden="false" customHeight="false" outlineLevel="0" collapsed="false">
      <c r="A1663" s="3" t="str">
        <f aca="false">IF(B1663&lt;&gt;"",A1662+1,"")</f>
        <v/>
      </c>
      <c r="B1663" s="3"/>
      <c r="E1663" s="5" t="n">
        <f aca="false">C1663</f>
        <v>0</v>
      </c>
      <c r="F1663" s="5" t="n">
        <f aca="false">C1663</f>
        <v>0</v>
      </c>
      <c r="G1663" s="5" t="n">
        <f aca="false">C1663</f>
        <v>0</v>
      </c>
      <c r="H1663" s="5" t="n">
        <f aca="false">C1663</f>
        <v>0</v>
      </c>
    </row>
    <row r="1664" customFormat="false" ht="15.75" hidden="false" customHeight="false" outlineLevel="0" collapsed="false">
      <c r="A1664" s="3" t="str">
        <f aca="false">IF(B1664&lt;&gt;"",A1663+1,"")</f>
        <v/>
      </c>
      <c r="B1664" s="3"/>
      <c r="E1664" s="5" t="n">
        <f aca="false">C1664</f>
        <v>0</v>
      </c>
      <c r="F1664" s="5" t="n">
        <f aca="false">C1664</f>
        <v>0</v>
      </c>
      <c r="G1664" s="5" t="n">
        <f aca="false">C1664</f>
        <v>0</v>
      </c>
      <c r="H1664" s="5" t="n">
        <f aca="false">C1664</f>
        <v>0</v>
      </c>
    </row>
    <row r="1665" customFormat="false" ht="15.75" hidden="false" customHeight="false" outlineLevel="0" collapsed="false">
      <c r="A1665" s="3" t="str">
        <f aca="false">IF(B1665&lt;&gt;"",A1664+1,"")</f>
        <v/>
      </c>
      <c r="B1665" s="3"/>
      <c r="E1665" s="5" t="n">
        <f aca="false">C1665</f>
        <v>0</v>
      </c>
      <c r="F1665" s="5" t="n">
        <f aca="false">C1665</f>
        <v>0</v>
      </c>
      <c r="G1665" s="5" t="n">
        <f aca="false">C1665</f>
        <v>0</v>
      </c>
      <c r="H1665" s="5" t="n">
        <f aca="false">C1665</f>
        <v>0</v>
      </c>
    </row>
    <row r="1666" customFormat="false" ht="15.75" hidden="false" customHeight="false" outlineLevel="0" collapsed="false">
      <c r="A1666" s="3" t="str">
        <f aca="false">IF(B1666&lt;&gt;"",A1665+1,"")</f>
        <v/>
      </c>
      <c r="B1666" s="3"/>
      <c r="E1666" s="5" t="n">
        <f aca="false">C1666</f>
        <v>0</v>
      </c>
      <c r="F1666" s="5" t="n">
        <f aca="false">C1666</f>
        <v>0</v>
      </c>
      <c r="G1666" s="5" t="n">
        <f aca="false">C1666</f>
        <v>0</v>
      </c>
      <c r="H1666" s="5" t="n">
        <f aca="false">C1666</f>
        <v>0</v>
      </c>
    </row>
    <row r="1667" customFormat="false" ht="15.75" hidden="false" customHeight="false" outlineLevel="0" collapsed="false">
      <c r="A1667" s="3" t="str">
        <f aca="false">IF(B1667&lt;&gt;"",A1666+1,"")</f>
        <v/>
      </c>
      <c r="B1667" s="3"/>
      <c r="E1667" s="5" t="n">
        <f aca="false">C1667</f>
        <v>0</v>
      </c>
      <c r="F1667" s="5" t="n">
        <f aca="false">C1667</f>
        <v>0</v>
      </c>
      <c r="G1667" s="5" t="n">
        <f aca="false">C1667</f>
        <v>0</v>
      </c>
      <c r="H1667" s="5" t="n">
        <f aca="false">C1667</f>
        <v>0</v>
      </c>
    </row>
    <row r="1668" customFormat="false" ht="15.75" hidden="false" customHeight="false" outlineLevel="0" collapsed="false">
      <c r="A1668" s="3" t="str">
        <f aca="false">IF(B1668&lt;&gt;"",A1667+1,"")</f>
        <v/>
      </c>
      <c r="B1668" s="3"/>
      <c r="E1668" s="5" t="n">
        <f aca="false">C1668</f>
        <v>0</v>
      </c>
      <c r="F1668" s="5" t="n">
        <f aca="false">C1668</f>
        <v>0</v>
      </c>
      <c r="G1668" s="5" t="n">
        <f aca="false">C1668</f>
        <v>0</v>
      </c>
      <c r="H1668" s="5" t="n">
        <f aca="false">C1668</f>
        <v>0</v>
      </c>
    </row>
    <row r="1669" customFormat="false" ht="15.75" hidden="false" customHeight="false" outlineLevel="0" collapsed="false">
      <c r="A1669" s="3" t="str">
        <f aca="false">IF(B1669&lt;&gt;"",A1668+1,"")</f>
        <v/>
      </c>
      <c r="B1669" s="3"/>
      <c r="E1669" s="5" t="n">
        <f aca="false">C1669</f>
        <v>0</v>
      </c>
      <c r="F1669" s="5" t="n">
        <f aca="false">C1669</f>
        <v>0</v>
      </c>
      <c r="G1669" s="5" t="n">
        <f aca="false">C1669</f>
        <v>0</v>
      </c>
      <c r="H1669" s="5" t="n">
        <f aca="false">C1669</f>
        <v>0</v>
      </c>
    </row>
    <row r="1670" customFormat="false" ht="15.75" hidden="false" customHeight="false" outlineLevel="0" collapsed="false">
      <c r="A1670" s="3" t="str">
        <f aca="false">IF(B1670&lt;&gt;"",A1669+1,"")</f>
        <v/>
      </c>
      <c r="B1670" s="3"/>
      <c r="E1670" s="5" t="n">
        <f aca="false">C1670</f>
        <v>0</v>
      </c>
      <c r="F1670" s="5" t="n">
        <f aca="false">C1670</f>
        <v>0</v>
      </c>
      <c r="G1670" s="5" t="n">
        <f aca="false">C1670</f>
        <v>0</v>
      </c>
      <c r="H1670" s="5" t="n">
        <f aca="false">C1670</f>
        <v>0</v>
      </c>
    </row>
    <row r="1671" customFormat="false" ht="15.75" hidden="false" customHeight="false" outlineLevel="0" collapsed="false">
      <c r="A1671" s="3" t="str">
        <f aca="false">IF(B1671&lt;&gt;"",A1670+1,"")</f>
        <v/>
      </c>
      <c r="B1671" s="3"/>
      <c r="E1671" s="5" t="n">
        <f aca="false">C1671</f>
        <v>0</v>
      </c>
      <c r="F1671" s="5" t="n">
        <f aca="false">C1671</f>
        <v>0</v>
      </c>
      <c r="G1671" s="5" t="n">
        <f aca="false">C1671</f>
        <v>0</v>
      </c>
      <c r="H1671" s="5" t="n">
        <f aca="false">C1671</f>
        <v>0</v>
      </c>
    </row>
    <row r="1672" customFormat="false" ht="15.75" hidden="false" customHeight="false" outlineLevel="0" collapsed="false">
      <c r="A1672" s="3" t="str">
        <f aca="false">IF(B1672&lt;&gt;"",A1671+1,"")</f>
        <v/>
      </c>
      <c r="B1672" s="3"/>
      <c r="E1672" s="5" t="n">
        <f aca="false">C1672</f>
        <v>0</v>
      </c>
      <c r="F1672" s="5" t="n">
        <f aca="false">C1672</f>
        <v>0</v>
      </c>
      <c r="G1672" s="5" t="n">
        <f aca="false">C1672</f>
        <v>0</v>
      </c>
      <c r="H1672" s="5" t="n">
        <f aca="false">C1672</f>
        <v>0</v>
      </c>
    </row>
    <row r="1673" customFormat="false" ht="15.75" hidden="false" customHeight="false" outlineLevel="0" collapsed="false">
      <c r="A1673" s="3" t="str">
        <f aca="false">IF(B1673&lt;&gt;"",A1672+1,"")</f>
        <v/>
      </c>
      <c r="B1673" s="3"/>
      <c r="E1673" s="5" t="n">
        <f aca="false">C1673</f>
        <v>0</v>
      </c>
      <c r="F1673" s="5" t="n">
        <f aca="false">C1673</f>
        <v>0</v>
      </c>
      <c r="G1673" s="5" t="n">
        <f aca="false">C1673</f>
        <v>0</v>
      </c>
      <c r="H1673" s="5" t="n">
        <f aca="false">C1673</f>
        <v>0</v>
      </c>
    </row>
    <row r="1674" customFormat="false" ht="15.75" hidden="false" customHeight="false" outlineLevel="0" collapsed="false">
      <c r="A1674" s="3" t="str">
        <f aca="false">IF(B1674&lt;&gt;"",A1673+1,"")</f>
        <v/>
      </c>
      <c r="B1674" s="3"/>
      <c r="E1674" s="5" t="n">
        <f aca="false">C1674</f>
        <v>0</v>
      </c>
      <c r="F1674" s="5" t="n">
        <f aca="false">C1674</f>
        <v>0</v>
      </c>
      <c r="G1674" s="5" t="n">
        <f aca="false">C1674</f>
        <v>0</v>
      </c>
      <c r="H1674" s="5" t="n">
        <f aca="false">C1674</f>
        <v>0</v>
      </c>
    </row>
    <row r="1675" customFormat="false" ht="15.75" hidden="false" customHeight="false" outlineLevel="0" collapsed="false">
      <c r="A1675" s="3" t="str">
        <f aca="false">IF(B1675&lt;&gt;"",A1674+1,"")</f>
        <v/>
      </c>
      <c r="B1675" s="3"/>
      <c r="E1675" s="5" t="n">
        <f aca="false">C1675</f>
        <v>0</v>
      </c>
      <c r="F1675" s="5" t="n">
        <f aca="false">C1675</f>
        <v>0</v>
      </c>
      <c r="G1675" s="5" t="n">
        <f aca="false">C1675</f>
        <v>0</v>
      </c>
      <c r="H1675" s="5" t="n">
        <f aca="false">C1675</f>
        <v>0</v>
      </c>
    </row>
    <row r="1676" customFormat="false" ht="15.75" hidden="false" customHeight="false" outlineLevel="0" collapsed="false">
      <c r="A1676" s="3" t="str">
        <f aca="false">IF(B1676&lt;&gt;"",A1675+1,"")</f>
        <v/>
      </c>
      <c r="B1676" s="3"/>
      <c r="E1676" s="5" t="n">
        <f aca="false">C1676</f>
        <v>0</v>
      </c>
      <c r="F1676" s="5" t="n">
        <f aca="false">C1676</f>
        <v>0</v>
      </c>
      <c r="G1676" s="5" t="n">
        <f aca="false">C1676</f>
        <v>0</v>
      </c>
      <c r="H1676" s="5" t="n">
        <f aca="false">C1676</f>
        <v>0</v>
      </c>
    </row>
    <row r="1677" customFormat="false" ht="15.75" hidden="false" customHeight="false" outlineLevel="0" collapsed="false">
      <c r="A1677" s="3" t="str">
        <f aca="false">IF(B1677&lt;&gt;"",A1676+1,"")</f>
        <v/>
      </c>
      <c r="B1677" s="3"/>
      <c r="E1677" s="5" t="n">
        <f aca="false">C1677</f>
        <v>0</v>
      </c>
      <c r="F1677" s="5" t="n">
        <f aca="false">C1677</f>
        <v>0</v>
      </c>
      <c r="G1677" s="5" t="n">
        <f aca="false">C1677</f>
        <v>0</v>
      </c>
      <c r="H1677" s="5" t="n">
        <f aca="false">C1677</f>
        <v>0</v>
      </c>
    </row>
    <row r="1678" customFormat="false" ht="15.75" hidden="false" customHeight="false" outlineLevel="0" collapsed="false">
      <c r="A1678" s="3" t="str">
        <f aca="false">IF(B1678&lt;&gt;"",A1677+1,"")</f>
        <v/>
      </c>
      <c r="B1678" s="3"/>
      <c r="E1678" s="5" t="n">
        <f aca="false">C1678</f>
        <v>0</v>
      </c>
      <c r="F1678" s="5" t="n">
        <f aca="false">C1678</f>
        <v>0</v>
      </c>
      <c r="G1678" s="5" t="n">
        <f aca="false">C1678</f>
        <v>0</v>
      </c>
      <c r="H1678" s="5" t="n">
        <f aca="false">C1678</f>
        <v>0</v>
      </c>
    </row>
    <row r="1679" customFormat="false" ht="15.75" hidden="false" customHeight="false" outlineLevel="0" collapsed="false">
      <c r="A1679" s="3" t="str">
        <f aca="false">IF(B1679&lt;&gt;"",A1678+1,"")</f>
        <v/>
      </c>
      <c r="B1679" s="3"/>
      <c r="E1679" s="5" t="n">
        <f aca="false">C1679</f>
        <v>0</v>
      </c>
      <c r="F1679" s="5" t="n">
        <f aca="false">C1679</f>
        <v>0</v>
      </c>
      <c r="G1679" s="5" t="n">
        <f aca="false">C1679</f>
        <v>0</v>
      </c>
      <c r="H1679" s="5" t="n">
        <f aca="false">C1679</f>
        <v>0</v>
      </c>
    </row>
    <row r="1680" customFormat="false" ht="15.75" hidden="false" customHeight="false" outlineLevel="0" collapsed="false">
      <c r="A1680" s="3" t="str">
        <f aca="false">IF(B1680&lt;&gt;"",A1679+1,"")</f>
        <v/>
      </c>
      <c r="B1680" s="3"/>
      <c r="E1680" s="5" t="n">
        <f aca="false">C1680</f>
        <v>0</v>
      </c>
      <c r="F1680" s="5" t="n">
        <f aca="false">C1680</f>
        <v>0</v>
      </c>
      <c r="G1680" s="5" t="n">
        <f aca="false">C1680</f>
        <v>0</v>
      </c>
      <c r="H1680" s="5" t="n">
        <f aca="false">C1680</f>
        <v>0</v>
      </c>
    </row>
    <row r="1681" customFormat="false" ht="15.75" hidden="false" customHeight="false" outlineLevel="0" collapsed="false">
      <c r="A1681" s="3" t="str">
        <f aca="false">IF(B1681&lt;&gt;"",A1680+1,"")</f>
        <v/>
      </c>
      <c r="B1681" s="3"/>
      <c r="E1681" s="5" t="n">
        <f aca="false">C1681</f>
        <v>0</v>
      </c>
      <c r="F1681" s="5" t="n">
        <f aca="false">C1681</f>
        <v>0</v>
      </c>
      <c r="G1681" s="5" t="n">
        <f aca="false">C1681</f>
        <v>0</v>
      </c>
      <c r="H1681" s="5" t="n">
        <f aca="false">C1681</f>
        <v>0</v>
      </c>
    </row>
    <row r="1682" customFormat="false" ht="15.75" hidden="false" customHeight="false" outlineLevel="0" collapsed="false">
      <c r="A1682" s="3" t="str">
        <f aca="false">IF(B1682&lt;&gt;"",A1681+1,"")</f>
        <v/>
      </c>
      <c r="B1682" s="3"/>
      <c r="E1682" s="5" t="n">
        <f aca="false">C1682</f>
        <v>0</v>
      </c>
      <c r="F1682" s="5" t="n">
        <f aca="false">C1682</f>
        <v>0</v>
      </c>
      <c r="G1682" s="5" t="n">
        <f aca="false">C1682</f>
        <v>0</v>
      </c>
      <c r="H1682" s="5" t="n">
        <f aca="false">C1682</f>
        <v>0</v>
      </c>
    </row>
    <row r="1683" customFormat="false" ht="15.75" hidden="false" customHeight="false" outlineLevel="0" collapsed="false">
      <c r="A1683" s="3" t="str">
        <f aca="false">IF(B1683&lt;&gt;"",A1682+1,"")</f>
        <v/>
      </c>
      <c r="B1683" s="3"/>
      <c r="E1683" s="5" t="n">
        <f aca="false">C1683</f>
        <v>0</v>
      </c>
      <c r="F1683" s="5" t="n">
        <f aca="false">C1683</f>
        <v>0</v>
      </c>
      <c r="G1683" s="5" t="n">
        <f aca="false">C1683</f>
        <v>0</v>
      </c>
      <c r="H1683" s="5" t="n">
        <f aca="false">C1683</f>
        <v>0</v>
      </c>
    </row>
    <row r="1684" customFormat="false" ht="15.75" hidden="false" customHeight="false" outlineLevel="0" collapsed="false">
      <c r="A1684" s="3" t="str">
        <f aca="false">IF(B1684&lt;&gt;"",A1683+1,"")</f>
        <v/>
      </c>
      <c r="B1684" s="3"/>
      <c r="E1684" s="5" t="n">
        <f aca="false">C1684</f>
        <v>0</v>
      </c>
      <c r="F1684" s="5" t="n">
        <f aca="false">C1684</f>
        <v>0</v>
      </c>
      <c r="G1684" s="5" t="n">
        <f aca="false">C1684</f>
        <v>0</v>
      </c>
      <c r="H1684" s="5" t="n">
        <f aca="false">C1684</f>
        <v>0</v>
      </c>
    </row>
    <row r="1685" customFormat="false" ht="15.75" hidden="false" customHeight="false" outlineLevel="0" collapsed="false">
      <c r="A1685" s="3" t="str">
        <f aca="false">IF(B1685&lt;&gt;"",A1684+1,"")</f>
        <v/>
      </c>
      <c r="B1685" s="3"/>
      <c r="E1685" s="5" t="n">
        <f aca="false">C1685</f>
        <v>0</v>
      </c>
      <c r="F1685" s="5" t="n">
        <f aca="false">C1685</f>
        <v>0</v>
      </c>
      <c r="G1685" s="5" t="n">
        <f aca="false">C1685</f>
        <v>0</v>
      </c>
      <c r="H1685" s="5" t="n">
        <f aca="false">C1685</f>
        <v>0</v>
      </c>
    </row>
    <row r="1686" customFormat="false" ht="15.75" hidden="false" customHeight="false" outlineLevel="0" collapsed="false">
      <c r="A1686" s="3" t="str">
        <f aca="false">IF(B1686&lt;&gt;"",A1685+1,"")</f>
        <v/>
      </c>
      <c r="B1686" s="3"/>
      <c r="E1686" s="5" t="n">
        <f aca="false">C1686</f>
        <v>0</v>
      </c>
      <c r="F1686" s="5" t="n">
        <f aca="false">C1686</f>
        <v>0</v>
      </c>
      <c r="G1686" s="5" t="n">
        <f aca="false">C1686</f>
        <v>0</v>
      </c>
      <c r="H1686" s="5" t="n">
        <f aca="false">C1686</f>
        <v>0</v>
      </c>
    </row>
    <row r="1687" customFormat="false" ht="15.75" hidden="false" customHeight="false" outlineLevel="0" collapsed="false">
      <c r="A1687" s="3" t="str">
        <f aca="false">IF(B1687&lt;&gt;"",A1686+1,"")</f>
        <v/>
      </c>
      <c r="B1687" s="3"/>
      <c r="E1687" s="5" t="n">
        <f aca="false">C1687</f>
        <v>0</v>
      </c>
      <c r="F1687" s="5" t="n">
        <f aca="false">C1687</f>
        <v>0</v>
      </c>
      <c r="G1687" s="5" t="n">
        <f aca="false">C1687</f>
        <v>0</v>
      </c>
      <c r="H1687" s="5" t="n">
        <f aca="false">C1687</f>
        <v>0</v>
      </c>
    </row>
    <row r="1688" customFormat="false" ht="15.75" hidden="false" customHeight="false" outlineLevel="0" collapsed="false">
      <c r="A1688" s="3" t="str">
        <f aca="false">IF(B1688&lt;&gt;"",A1687+1,"")</f>
        <v/>
      </c>
      <c r="B1688" s="3"/>
      <c r="E1688" s="5" t="n">
        <f aca="false">C1688</f>
        <v>0</v>
      </c>
      <c r="F1688" s="5" t="n">
        <f aca="false">C1688</f>
        <v>0</v>
      </c>
      <c r="G1688" s="5" t="n">
        <f aca="false">C1688</f>
        <v>0</v>
      </c>
      <c r="H1688" s="5" t="n">
        <f aca="false">C1688</f>
        <v>0</v>
      </c>
    </row>
    <row r="1689" customFormat="false" ht="15.75" hidden="false" customHeight="false" outlineLevel="0" collapsed="false">
      <c r="A1689" s="3" t="str">
        <f aca="false">IF(B1689&lt;&gt;"",A1688+1,"")</f>
        <v/>
      </c>
      <c r="B1689" s="3"/>
      <c r="E1689" s="5" t="n">
        <f aca="false">C1689</f>
        <v>0</v>
      </c>
      <c r="F1689" s="5" t="n">
        <f aca="false">C1689</f>
        <v>0</v>
      </c>
      <c r="G1689" s="5" t="n">
        <f aca="false">C1689</f>
        <v>0</v>
      </c>
      <c r="H1689" s="5" t="n">
        <f aca="false">C1689</f>
        <v>0</v>
      </c>
    </row>
    <row r="1690" customFormat="false" ht="15.75" hidden="false" customHeight="false" outlineLevel="0" collapsed="false">
      <c r="A1690" s="3" t="str">
        <f aca="false">IF(B1690&lt;&gt;"",A1689+1,"")</f>
        <v/>
      </c>
      <c r="B1690" s="3"/>
      <c r="E1690" s="5" t="n">
        <f aca="false">C1690</f>
        <v>0</v>
      </c>
      <c r="F1690" s="5" t="n">
        <f aca="false">C1690</f>
        <v>0</v>
      </c>
      <c r="G1690" s="5" t="n">
        <f aca="false">C1690</f>
        <v>0</v>
      </c>
      <c r="H1690" s="5" t="n">
        <f aca="false">C1690</f>
        <v>0</v>
      </c>
    </row>
    <row r="1691" customFormat="false" ht="15.75" hidden="false" customHeight="false" outlineLevel="0" collapsed="false">
      <c r="A1691" s="3" t="str">
        <f aca="false">IF(B1691&lt;&gt;"",A1690+1,"")</f>
        <v/>
      </c>
      <c r="B1691" s="3"/>
      <c r="E1691" s="5" t="n">
        <f aca="false">C1691</f>
        <v>0</v>
      </c>
      <c r="F1691" s="5" t="n">
        <f aca="false">C1691</f>
        <v>0</v>
      </c>
      <c r="G1691" s="5" t="n">
        <f aca="false">C1691</f>
        <v>0</v>
      </c>
      <c r="H1691" s="5" t="n">
        <f aca="false">C1691</f>
        <v>0</v>
      </c>
    </row>
    <row r="1692" customFormat="false" ht="15.75" hidden="false" customHeight="false" outlineLevel="0" collapsed="false">
      <c r="A1692" s="3" t="str">
        <f aca="false">IF(B1692&lt;&gt;"",A1691+1,"")</f>
        <v/>
      </c>
      <c r="B1692" s="3"/>
      <c r="E1692" s="5" t="n">
        <f aca="false">C1692</f>
        <v>0</v>
      </c>
      <c r="F1692" s="5" t="n">
        <f aca="false">C1692</f>
        <v>0</v>
      </c>
      <c r="G1692" s="5" t="n">
        <f aca="false">C1692</f>
        <v>0</v>
      </c>
      <c r="H1692" s="5" t="n">
        <f aca="false">C1692</f>
        <v>0</v>
      </c>
    </row>
    <row r="1693" customFormat="false" ht="15.75" hidden="false" customHeight="false" outlineLevel="0" collapsed="false">
      <c r="A1693" s="3" t="str">
        <f aca="false">IF(B1693&lt;&gt;"",A1692+1,"")</f>
        <v/>
      </c>
      <c r="B1693" s="3"/>
      <c r="E1693" s="5" t="n">
        <f aca="false">C1693</f>
        <v>0</v>
      </c>
      <c r="F1693" s="5" t="n">
        <f aca="false">C1693</f>
        <v>0</v>
      </c>
      <c r="G1693" s="5" t="n">
        <f aca="false">C1693</f>
        <v>0</v>
      </c>
      <c r="H1693" s="5" t="n">
        <f aca="false">C1693</f>
        <v>0</v>
      </c>
    </row>
    <row r="1694" customFormat="false" ht="15.75" hidden="false" customHeight="false" outlineLevel="0" collapsed="false">
      <c r="A1694" s="3" t="str">
        <f aca="false">IF(B1694&lt;&gt;"",A1693+1,"")</f>
        <v/>
      </c>
      <c r="B1694" s="3"/>
      <c r="E1694" s="5" t="n">
        <f aca="false">C1694</f>
        <v>0</v>
      </c>
      <c r="F1694" s="5" t="n">
        <f aca="false">C1694</f>
        <v>0</v>
      </c>
      <c r="G1694" s="5" t="n">
        <f aca="false">C1694</f>
        <v>0</v>
      </c>
      <c r="H1694" s="5" t="n">
        <f aca="false">C1694</f>
        <v>0</v>
      </c>
    </row>
    <row r="1695" customFormat="false" ht="15.75" hidden="false" customHeight="false" outlineLevel="0" collapsed="false">
      <c r="A1695" s="3" t="str">
        <f aca="false">IF(B1695&lt;&gt;"",A1694+1,"")</f>
        <v/>
      </c>
      <c r="B1695" s="3"/>
      <c r="E1695" s="5" t="n">
        <f aca="false">C1695</f>
        <v>0</v>
      </c>
      <c r="F1695" s="5" t="n">
        <f aca="false">C1695</f>
        <v>0</v>
      </c>
      <c r="G1695" s="5" t="n">
        <f aca="false">C1695</f>
        <v>0</v>
      </c>
      <c r="H1695" s="5" t="n">
        <f aca="false">C1695</f>
        <v>0</v>
      </c>
    </row>
    <row r="1696" customFormat="false" ht="15.75" hidden="false" customHeight="false" outlineLevel="0" collapsed="false">
      <c r="A1696" s="3" t="str">
        <f aca="false">IF(B1696&lt;&gt;"",A1695+1,"")</f>
        <v/>
      </c>
      <c r="B1696" s="3"/>
      <c r="E1696" s="5" t="n">
        <f aca="false">C1696</f>
        <v>0</v>
      </c>
      <c r="F1696" s="5" t="n">
        <f aca="false">C1696</f>
        <v>0</v>
      </c>
      <c r="G1696" s="5" t="n">
        <f aca="false">C1696</f>
        <v>0</v>
      </c>
      <c r="H1696" s="5" t="n">
        <f aca="false">C1696</f>
        <v>0</v>
      </c>
    </row>
    <row r="1697" customFormat="false" ht="15.75" hidden="false" customHeight="false" outlineLevel="0" collapsed="false">
      <c r="A1697" s="3" t="str">
        <f aca="false">IF(B1697&lt;&gt;"",A1696+1,"")</f>
        <v/>
      </c>
      <c r="B1697" s="3"/>
      <c r="E1697" s="5" t="n">
        <f aca="false">C1697</f>
        <v>0</v>
      </c>
      <c r="F1697" s="5" t="n">
        <f aca="false">C1697</f>
        <v>0</v>
      </c>
      <c r="G1697" s="5" t="n">
        <f aca="false">C1697</f>
        <v>0</v>
      </c>
      <c r="H1697" s="5" t="n">
        <f aca="false">C1697</f>
        <v>0</v>
      </c>
    </row>
    <row r="1698" customFormat="false" ht="15.75" hidden="false" customHeight="false" outlineLevel="0" collapsed="false">
      <c r="A1698" s="3" t="str">
        <f aca="false">IF(B1698&lt;&gt;"",A1697+1,"")</f>
        <v/>
      </c>
      <c r="B1698" s="3"/>
      <c r="E1698" s="5" t="n">
        <f aca="false">C1698</f>
        <v>0</v>
      </c>
      <c r="F1698" s="5" t="n">
        <f aca="false">C1698</f>
        <v>0</v>
      </c>
      <c r="G1698" s="5" t="n">
        <f aca="false">C1698</f>
        <v>0</v>
      </c>
      <c r="H1698" s="5" t="n">
        <f aca="false">C1698</f>
        <v>0</v>
      </c>
    </row>
    <row r="1699" customFormat="false" ht="15.75" hidden="false" customHeight="false" outlineLevel="0" collapsed="false">
      <c r="A1699" s="3" t="str">
        <f aca="false">IF(B1699&lt;&gt;"",A1698+1,"")</f>
        <v/>
      </c>
      <c r="B1699" s="3"/>
      <c r="E1699" s="5" t="n">
        <f aca="false">C1699</f>
        <v>0</v>
      </c>
      <c r="F1699" s="5" t="n">
        <f aca="false">C1699</f>
        <v>0</v>
      </c>
      <c r="G1699" s="5" t="n">
        <f aca="false">C1699</f>
        <v>0</v>
      </c>
      <c r="H1699" s="5" t="n">
        <f aca="false">C1699</f>
        <v>0</v>
      </c>
    </row>
    <row r="1700" customFormat="false" ht="15.75" hidden="false" customHeight="false" outlineLevel="0" collapsed="false">
      <c r="A1700" s="3" t="str">
        <f aca="false">IF(B1700&lt;&gt;"",A1699+1,"")</f>
        <v/>
      </c>
      <c r="B1700" s="3"/>
      <c r="E1700" s="5" t="n">
        <f aca="false">C1700</f>
        <v>0</v>
      </c>
      <c r="F1700" s="5" t="n">
        <f aca="false">C1700</f>
        <v>0</v>
      </c>
      <c r="G1700" s="5" t="n">
        <f aca="false">C1700</f>
        <v>0</v>
      </c>
      <c r="H1700" s="5" t="n">
        <f aca="false">C1700</f>
        <v>0</v>
      </c>
    </row>
    <row r="1701" customFormat="false" ht="15.75" hidden="false" customHeight="false" outlineLevel="0" collapsed="false">
      <c r="A1701" s="3" t="str">
        <f aca="false">IF(B1701&lt;&gt;"",A1700+1,"")</f>
        <v/>
      </c>
      <c r="B1701" s="3"/>
      <c r="E1701" s="5" t="n">
        <f aca="false">C1701</f>
        <v>0</v>
      </c>
      <c r="F1701" s="5" t="n">
        <f aca="false">C1701</f>
        <v>0</v>
      </c>
      <c r="G1701" s="5" t="n">
        <f aca="false">C1701</f>
        <v>0</v>
      </c>
      <c r="H1701" s="5" t="n">
        <f aca="false">C1701</f>
        <v>0</v>
      </c>
    </row>
    <row r="1702" customFormat="false" ht="15.75" hidden="false" customHeight="false" outlineLevel="0" collapsed="false">
      <c r="A1702" s="3" t="str">
        <f aca="false">IF(B1702&lt;&gt;"",A1701+1,"")</f>
        <v/>
      </c>
      <c r="B1702" s="3"/>
      <c r="E1702" s="5" t="n">
        <f aca="false">C1702</f>
        <v>0</v>
      </c>
      <c r="F1702" s="5" t="n">
        <f aca="false">C1702</f>
        <v>0</v>
      </c>
      <c r="G1702" s="5" t="n">
        <f aca="false">C1702</f>
        <v>0</v>
      </c>
      <c r="H1702" s="5" t="n">
        <f aca="false">C1702</f>
        <v>0</v>
      </c>
    </row>
    <row r="1703" customFormat="false" ht="15.75" hidden="false" customHeight="false" outlineLevel="0" collapsed="false">
      <c r="A1703" s="3" t="str">
        <f aca="false">IF(B1703&lt;&gt;"",A1702+1,"")</f>
        <v/>
      </c>
      <c r="B1703" s="3"/>
      <c r="E1703" s="5" t="n">
        <f aca="false">C1703</f>
        <v>0</v>
      </c>
      <c r="F1703" s="5" t="n">
        <f aca="false">C1703</f>
        <v>0</v>
      </c>
      <c r="G1703" s="5" t="n">
        <f aca="false">C1703</f>
        <v>0</v>
      </c>
      <c r="H1703" s="5" t="n">
        <f aca="false">C1703</f>
        <v>0</v>
      </c>
    </row>
    <row r="1704" customFormat="false" ht="15.75" hidden="false" customHeight="false" outlineLevel="0" collapsed="false">
      <c r="A1704" s="3" t="str">
        <f aca="false">IF(B1704&lt;&gt;"",A1703+1,"")</f>
        <v/>
      </c>
      <c r="B1704" s="3"/>
      <c r="E1704" s="5" t="n">
        <f aca="false">C1704</f>
        <v>0</v>
      </c>
      <c r="F1704" s="5" t="n">
        <f aca="false">C1704</f>
        <v>0</v>
      </c>
      <c r="G1704" s="5" t="n">
        <f aca="false">C1704</f>
        <v>0</v>
      </c>
      <c r="H1704" s="5" t="n">
        <f aca="false">C1704</f>
        <v>0</v>
      </c>
    </row>
    <row r="1705" customFormat="false" ht="15.75" hidden="false" customHeight="false" outlineLevel="0" collapsed="false">
      <c r="A1705" s="3" t="str">
        <f aca="false">IF(B1705&lt;&gt;"",A1704+1,"")</f>
        <v/>
      </c>
      <c r="B1705" s="3"/>
      <c r="E1705" s="5" t="n">
        <f aca="false">C1705</f>
        <v>0</v>
      </c>
      <c r="F1705" s="5" t="n">
        <f aca="false">C1705</f>
        <v>0</v>
      </c>
      <c r="G1705" s="5" t="n">
        <f aca="false">C1705</f>
        <v>0</v>
      </c>
      <c r="H1705" s="5" t="n">
        <f aca="false">C1705</f>
        <v>0</v>
      </c>
    </row>
    <row r="1706" customFormat="false" ht="15.75" hidden="false" customHeight="false" outlineLevel="0" collapsed="false">
      <c r="A1706" s="3" t="str">
        <f aca="false">IF(B1706&lt;&gt;"",A1705+1,"")</f>
        <v/>
      </c>
      <c r="B1706" s="3"/>
      <c r="E1706" s="5" t="n">
        <f aca="false">C1706</f>
        <v>0</v>
      </c>
      <c r="F1706" s="5" t="n">
        <f aca="false">C1706</f>
        <v>0</v>
      </c>
      <c r="G1706" s="5" t="n">
        <f aca="false">C1706</f>
        <v>0</v>
      </c>
      <c r="H1706" s="5" t="n">
        <f aca="false">C1706</f>
        <v>0</v>
      </c>
    </row>
    <row r="1707" customFormat="false" ht="15.75" hidden="false" customHeight="false" outlineLevel="0" collapsed="false">
      <c r="A1707" s="3" t="str">
        <f aca="false">IF(B1707&lt;&gt;"",A1706+1,"")</f>
        <v/>
      </c>
      <c r="B1707" s="3"/>
      <c r="E1707" s="5" t="n">
        <f aca="false">C1707</f>
        <v>0</v>
      </c>
      <c r="F1707" s="5" t="n">
        <f aca="false">C1707</f>
        <v>0</v>
      </c>
      <c r="G1707" s="5" t="n">
        <f aca="false">C1707</f>
        <v>0</v>
      </c>
      <c r="H1707" s="5" t="n">
        <f aca="false">C1707</f>
        <v>0</v>
      </c>
    </row>
    <row r="1708" customFormat="false" ht="15.75" hidden="false" customHeight="false" outlineLevel="0" collapsed="false">
      <c r="A1708" s="3" t="str">
        <f aca="false">IF(B1708&lt;&gt;"",A1707+1,"")</f>
        <v/>
      </c>
      <c r="B1708" s="3"/>
      <c r="E1708" s="5" t="n">
        <f aca="false">C1708</f>
        <v>0</v>
      </c>
      <c r="F1708" s="5" t="n">
        <f aca="false">C1708</f>
        <v>0</v>
      </c>
      <c r="G1708" s="5" t="n">
        <f aca="false">C1708</f>
        <v>0</v>
      </c>
      <c r="H1708" s="5" t="n">
        <f aca="false">C1708</f>
        <v>0</v>
      </c>
    </row>
    <row r="1709" customFormat="false" ht="15.75" hidden="false" customHeight="false" outlineLevel="0" collapsed="false">
      <c r="A1709" s="3" t="str">
        <f aca="false">IF(B1709&lt;&gt;"",A1708+1,"")</f>
        <v/>
      </c>
      <c r="B1709" s="3"/>
      <c r="E1709" s="5" t="n">
        <f aca="false">C1709</f>
        <v>0</v>
      </c>
      <c r="F1709" s="5" t="n">
        <f aca="false">C1709</f>
        <v>0</v>
      </c>
      <c r="G1709" s="5" t="n">
        <f aca="false">C1709</f>
        <v>0</v>
      </c>
      <c r="H1709" s="5" t="n">
        <f aca="false">C1709</f>
        <v>0</v>
      </c>
    </row>
    <row r="1710" customFormat="false" ht="15.75" hidden="false" customHeight="false" outlineLevel="0" collapsed="false">
      <c r="A1710" s="3" t="str">
        <f aca="false">IF(B1710&lt;&gt;"",A1709+1,"")</f>
        <v/>
      </c>
      <c r="B1710" s="3"/>
      <c r="E1710" s="5" t="n">
        <f aca="false">C1710</f>
        <v>0</v>
      </c>
      <c r="F1710" s="5" t="n">
        <f aca="false">C1710</f>
        <v>0</v>
      </c>
      <c r="G1710" s="5" t="n">
        <f aca="false">C1710</f>
        <v>0</v>
      </c>
      <c r="H1710" s="5" t="n">
        <f aca="false">C1710</f>
        <v>0</v>
      </c>
    </row>
    <row r="1711" customFormat="false" ht="15.75" hidden="false" customHeight="false" outlineLevel="0" collapsed="false">
      <c r="A1711" s="3" t="str">
        <f aca="false">IF(B1711&lt;&gt;"",A1710+1,"")</f>
        <v/>
      </c>
      <c r="B1711" s="3"/>
      <c r="E1711" s="5" t="n">
        <f aca="false">C1711</f>
        <v>0</v>
      </c>
      <c r="F1711" s="5" t="n">
        <f aca="false">C1711</f>
        <v>0</v>
      </c>
      <c r="G1711" s="5" t="n">
        <f aca="false">C1711</f>
        <v>0</v>
      </c>
      <c r="H1711" s="5" t="n">
        <f aca="false">C1711</f>
        <v>0</v>
      </c>
    </row>
    <row r="1712" customFormat="false" ht="15.75" hidden="false" customHeight="false" outlineLevel="0" collapsed="false">
      <c r="A1712" s="3" t="str">
        <f aca="false">IF(B1712&lt;&gt;"",A1711+1,"")</f>
        <v/>
      </c>
      <c r="B1712" s="3"/>
      <c r="E1712" s="5" t="n">
        <f aca="false">C1712</f>
        <v>0</v>
      </c>
      <c r="F1712" s="5" t="n">
        <f aca="false">C1712</f>
        <v>0</v>
      </c>
      <c r="G1712" s="5" t="n">
        <f aca="false">C1712</f>
        <v>0</v>
      </c>
      <c r="H1712" s="5" t="n">
        <f aca="false">C1712</f>
        <v>0</v>
      </c>
    </row>
    <row r="1713" customFormat="false" ht="15.75" hidden="false" customHeight="false" outlineLevel="0" collapsed="false">
      <c r="A1713" s="3" t="str">
        <f aca="false">IF(B1713&lt;&gt;"",A1712+1,"")</f>
        <v/>
      </c>
      <c r="B1713" s="3"/>
      <c r="E1713" s="5" t="n">
        <f aca="false">C1713</f>
        <v>0</v>
      </c>
      <c r="F1713" s="5" t="n">
        <f aca="false">C1713</f>
        <v>0</v>
      </c>
      <c r="G1713" s="5" t="n">
        <f aca="false">C1713</f>
        <v>0</v>
      </c>
      <c r="H1713" s="5" t="n">
        <f aca="false">C1713</f>
        <v>0</v>
      </c>
    </row>
    <row r="1714" customFormat="false" ht="15.75" hidden="false" customHeight="false" outlineLevel="0" collapsed="false">
      <c r="A1714" s="3" t="str">
        <f aca="false">IF(B1714&lt;&gt;"",A1713+1,"")</f>
        <v/>
      </c>
      <c r="B1714" s="3"/>
      <c r="E1714" s="5" t="n">
        <f aca="false">C1714</f>
        <v>0</v>
      </c>
      <c r="F1714" s="5" t="n">
        <f aca="false">C1714</f>
        <v>0</v>
      </c>
      <c r="G1714" s="5" t="n">
        <f aca="false">C1714</f>
        <v>0</v>
      </c>
      <c r="H1714" s="5" t="n">
        <f aca="false">C1714</f>
        <v>0</v>
      </c>
    </row>
    <row r="1715" customFormat="false" ht="15.75" hidden="false" customHeight="false" outlineLevel="0" collapsed="false">
      <c r="A1715" s="3" t="str">
        <f aca="false">IF(B1715&lt;&gt;"",A1714+1,"")</f>
        <v/>
      </c>
      <c r="B1715" s="3"/>
      <c r="E1715" s="5" t="n">
        <f aca="false">C1715</f>
        <v>0</v>
      </c>
      <c r="F1715" s="5" t="n">
        <f aca="false">C1715</f>
        <v>0</v>
      </c>
      <c r="G1715" s="5" t="n">
        <f aca="false">C1715</f>
        <v>0</v>
      </c>
      <c r="H1715" s="5" t="n">
        <f aca="false">C1715</f>
        <v>0</v>
      </c>
    </row>
    <row r="1716" customFormat="false" ht="15.75" hidden="false" customHeight="false" outlineLevel="0" collapsed="false">
      <c r="A1716" s="3" t="str">
        <f aca="false">IF(B1716&lt;&gt;"",A1715+1,"")</f>
        <v/>
      </c>
      <c r="B1716" s="3"/>
      <c r="E1716" s="5" t="n">
        <f aca="false">C1716</f>
        <v>0</v>
      </c>
      <c r="F1716" s="5" t="n">
        <f aca="false">C1716</f>
        <v>0</v>
      </c>
      <c r="G1716" s="5" t="n">
        <f aca="false">C1716</f>
        <v>0</v>
      </c>
      <c r="H1716" s="5" t="n">
        <f aca="false">C1716</f>
        <v>0</v>
      </c>
    </row>
    <row r="1717" customFormat="false" ht="15.75" hidden="false" customHeight="false" outlineLevel="0" collapsed="false">
      <c r="A1717" s="3" t="str">
        <f aca="false">IF(B1717&lt;&gt;"",A1716+1,"")</f>
        <v/>
      </c>
      <c r="B1717" s="3"/>
      <c r="E1717" s="5" t="n">
        <f aca="false">C1717</f>
        <v>0</v>
      </c>
      <c r="F1717" s="5" t="n">
        <f aca="false">C1717</f>
        <v>0</v>
      </c>
      <c r="G1717" s="5" t="n">
        <f aca="false">C1717</f>
        <v>0</v>
      </c>
      <c r="H1717" s="5" t="n">
        <f aca="false">C1717</f>
        <v>0</v>
      </c>
    </row>
    <row r="1718" customFormat="false" ht="15.75" hidden="false" customHeight="false" outlineLevel="0" collapsed="false">
      <c r="A1718" s="3" t="str">
        <f aca="false">IF(B1718&lt;&gt;"",A1717+1,"")</f>
        <v/>
      </c>
      <c r="B1718" s="3"/>
      <c r="E1718" s="5" t="n">
        <f aca="false">C1718</f>
        <v>0</v>
      </c>
      <c r="F1718" s="5" t="n">
        <f aca="false">C1718</f>
        <v>0</v>
      </c>
      <c r="G1718" s="5" t="n">
        <f aca="false">C1718</f>
        <v>0</v>
      </c>
      <c r="H1718" s="5" t="n">
        <f aca="false">C1718</f>
        <v>0</v>
      </c>
    </row>
    <row r="1719" customFormat="false" ht="15.75" hidden="false" customHeight="false" outlineLevel="0" collapsed="false">
      <c r="A1719" s="3" t="str">
        <f aca="false">IF(B1719&lt;&gt;"",A1718+1,"")</f>
        <v/>
      </c>
      <c r="B1719" s="3"/>
      <c r="E1719" s="5" t="n">
        <f aca="false">C1719</f>
        <v>0</v>
      </c>
      <c r="F1719" s="5" t="n">
        <f aca="false">C1719</f>
        <v>0</v>
      </c>
      <c r="G1719" s="5" t="n">
        <f aca="false">C1719</f>
        <v>0</v>
      </c>
      <c r="H1719" s="5" t="n">
        <f aca="false">C1719</f>
        <v>0</v>
      </c>
    </row>
    <row r="1720" customFormat="false" ht="15.75" hidden="false" customHeight="false" outlineLevel="0" collapsed="false">
      <c r="A1720" s="3" t="str">
        <f aca="false">IF(B1720&lt;&gt;"",A1719+1,"")</f>
        <v/>
      </c>
      <c r="B1720" s="3"/>
      <c r="E1720" s="5" t="n">
        <f aca="false">C1720</f>
        <v>0</v>
      </c>
      <c r="F1720" s="5" t="n">
        <f aca="false">C1720</f>
        <v>0</v>
      </c>
      <c r="G1720" s="5" t="n">
        <f aca="false">C1720</f>
        <v>0</v>
      </c>
      <c r="H1720" s="5" t="n">
        <f aca="false">C1720</f>
        <v>0</v>
      </c>
    </row>
    <row r="1721" customFormat="false" ht="15.75" hidden="false" customHeight="false" outlineLevel="0" collapsed="false">
      <c r="A1721" s="3" t="str">
        <f aca="false">IF(B1721&lt;&gt;"",A1720+1,"")</f>
        <v/>
      </c>
      <c r="B1721" s="3"/>
      <c r="E1721" s="5" t="n">
        <f aca="false">C1721</f>
        <v>0</v>
      </c>
      <c r="F1721" s="5" t="n">
        <f aca="false">C1721</f>
        <v>0</v>
      </c>
      <c r="G1721" s="5" t="n">
        <f aca="false">C1721</f>
        <v>0</v>
      </c>
      <c r="H1721" s="5" t="n">
        <f aca="false">C1721</f>
        <v>0</v>
      </c>
    </row>
    <row r="1722" customFormat="false" ht="15.75" hidden="false" customHeight="false" outlineLevel="0" collapsed="false">
      <c r="A1722" s="3" t="str">
        <f aca="false">IF(B1722&lt;&gt;"",A1721+1,"")</f>
        <v/>
      </c>
      <c r="B1722" s="3"/>
      <c r="E1722" s="5" t="n">
        <f aca="false">C1722</f>
        <v>0</v>
      </c>
      <c r="F1722" s="5" t="n">
        <f aca="false">C1722</f>
        <v>0</v>
      </c>
      <c r="G1722" s="5" t="n">
        <f aca="false">C1722</f>
        <v>0</v>
      </c>
      <c r="H1722" s="5" t="n">
        <f aca="false">C1722</f>
        <v>0</v>
      </c>
    </row>
    <row r="1723" customFormat="false" ht="15.75" hidden="false" customHeight="false" outlineLevel="0" collapsed="false">
      <c r="A1723" s="3" t="str">
        <f aca="false">IF(B1723&lt;&gt;"",A1722+1,"")</f>
        <v/>
      </c>
      <c r="B1723" s="3"/>
      <c r="E1723" s="5" t="n">
        <f aca="false">C1723</f>
        <v>0</v>
      </c>
      <c r="F1723" s="5" t="n">
        <f aca="false">C1723</f>
        <v>0</v>
      </c>
      <c r="G1723" s="5" t="n">
        <f aca="false">C1723</f>
        <v>0</v>
      </c>
      <c r="H1723" s="5" t="n">
        <f aca="false">C1723</f>
        <v>0</v>
      </c>
    </row>
    <row r="1724" customFormat="false" ht="15.75" hidden="false" customHeight="false" outlineLevel="0" collapsed="false">
      <c r="A1724" s="3" t="str">
        <f aca="false">IF(B1724&lt;&gt;"",A1723+1,"")</f>
        <v/>
      </c>
      <c r="B1724" s="3"/>
      <c r="E1724" s="5" t="n">
        <f aca="false">C1724</f>
        <v>0</v>
      </c>
      <c r="F1724" s="5" t="n">
        <f aca="false">C1724</f>
        <v>0</v>
      </c>
      <c r="G1724" s="5" t="n">
        <f aca="false">C1724</f>
        <v>0</v>
      </c>
      <c r="H1724" s="5" t="n">
        <f aca="false">C1724</f>
        <v>0</v>
      </c>
    </row>
    <row r="1725" customFormat="false" ht="15.75" hidden="false" customHeight="false" outlineLevel="0" collapsed="false">
      <c r="A1725" s="3" t="str">
        <f aca="false">IF(B1725&lt;&gt;"",A1724+1,"")</f>
        <v/>
      </c>
      <c r="B1725" s="3"/>
      <c r="E1725" s="5" t="n">
        <f aca="false">C1725</f>
        <v>0</v>
      </c>
      <c r="F1725" s="5" t="n">
        <f aca="false">C1725</f>
        <v>0</v>
      </c>
      <c r="G1725" s="5" t="n">
        <f aca="false">C1725</f>
        <v>0</v>
      </c>
      <c r="H1725" s="5" t="n">
        <f aca="false">C1725</f>
        <v>0</v>
      </c>
    </row>
    <row r="1726" customFormat="false" ht="15.75" hidden="false" customHeight="false" outlineLevel="0" collapsed="false">
      <c r="A1726" s="3" t="str">
        <f aca="false">IF(B1726&lt;&gt;"",A1725+1,"")</f>
        <v/>
      </c>
      <c r="B1726" s="3"/>
      <c r="E1726" s="5" t="n">
        <f aca="false">C1726</f>
        <v>0</v>
      </c>
      <c r="F1726" s="5" t="n">
        <f aca="false">C1726</f>
        <v>0</v>
      </c>
      <c r="G1726" s="5" t="n">
        <f aca="false">C1726</f>
        <v>0</v>
      </c>
      <c r="H1726" s="5" t="n">
        <f aca="false">C1726</f>
        <v>0</v>
      </c>
    </row>
    <row r="1727" customFormat="false" ht="15.75" hidden="false" customHeight="false" outlineLevel="0" collapsed="false">
      <c r="A1727" s="3" t="str">
        <f aca="false">IF(B1727&lt;&gt;"",A1726+1,"")</f>
        <v/>
      </c>
      <c r="B1727" s="3"/>
      <c r="E1727" s="5" t="n">
        <f aca="false">C1727</f>
        <v>0</v>
      </c>
      <c r="F1727" s="5" t="n">
        <f aca="false">C1727</f>
        <v>0</v>
      </c>
      <c r="G1727" s="5" t="n">
        <f aca="false">C1727</f>
        <v>0</v>
      </c>
      <c r="H1727" s="5" t="n">
        <f aca="false">C1727</f>
        <v>0</v>
      </c>
    </row>
    <row r="1728" customFormat="false" ht="15.75" hidden="false" customHeight="false" outlineLevel="0" collapsed="false">
      <c r="A1728" s="3" t="str">
        <f aca="false">IF(B1728&lt;&gt;"",A1727+1,"")</f>
        <v/>
      </c>
      <c r="B1728" s="3"/>
      <c r="E1728" s="5" t="n">
        <f aca="false">C1728</f>
        <v>0</v>
      </c>
      <c r="F1728" s="5" t="n">
        <f aca="false">C1728</f>
        <v>0</v>
      </c>
      <c r="G1728" s="5" t="n">
        <f aca="false">C1728</f>
        <v>0</v>
      </c>
      <c r="H1728" s="5" t="n">
        <f aca="false">C1728</f>
        <v>0</v>
      </c>
    </row>
    <row r="1729" customFormat="false" ht="15.75" hidden="false" customHeight="false" outlineLevel="0" collapsed="false">
      <c r="A1729" s="3" t="str">
        <f aca="false">IF(B1729&lt;&gt;"",A1728+1,"")</f>
        <v/>
      </c>
      <c r="B1729" s="3"/>
      <c r="E1729" s="5" t="n">
        <f aca="false">C1729</f>
        <v>0</v>
      </c>
      <c r="F1729" s="5" t="n">
        <f aca="false">C1729</f>
        <v>0</v>
      </c>
      <c r="G1729" s="5" t="n">
        <f aca="false">C1729</f>
        <v>0</v>
      </c>
      <c r="H1729" s="5" t="n">
        <f aca="false">C1729</f>
        <v>0</v>
      </c>
    </row>
    <row r="1730" customFormat="false" ht="15.75" hidden="false" customHeight="false" outlineLevel="0" collapsed="false">
      <c r="A1730" s="3" t="str">
        <f aca="false">IF(B1730&lt;&gt;"",A1729+1,"")</f>
        <v/>
      </c>
      <c r="B1730" s="3"/>
      <c r="E1730" s="5" t="n">
        <f aca="false">C1730</f>
        <v>0</v>
      </c>
      <c r="F1730" s="5" t="n">
        <f aca="false">C1730</f>
        <v>0</v>
      </c>
      <c r="G1730" s="5" t="n">
        <f aca="false">C1730</f>
        <v>0</v>
      </c>
      <c r="H1730" s="5" t="n">
        <f aca="false">C1730</f>
        <v>0</v>
      </c>
    </row>
    <row r="1731" customFormat="false" ht="15.75" hidden="false" customHeight="false" outlineLevel="0" collapsed="false">
      <c r="A1731" s="3" t="str">
        <f aca="false">IF(B1731&lt;&gt;"",A1730+1,"")</f>
        <v/>
      </c>
      <c r="B1731" s="3"/>
      <c r="E1731" s="5" t="n">
        <f aca="false">C1731</f>
        <v>0</v>
      </c>
      <c r="F1731" s="5" t="n">
        <f aca="false">C1731</f>
        <v>0</v>
      </c>
      <c r="G1731" s="5" t="n">
        <f aca="false">C1731</f>
        <v>0</v>
      </c>
      <c r="H1731" s="5" t="n">
        <f aca="false">C1731</f>
        <v>0</v>
      </c>
    </row>
    <row r="1732" customFormat="false" ht="15.75" hidden="false" customHeight="false" outlineLevel="0" collapsed="false">
      <c r="A1732" s="3" t="str">
        <f aca="false">IF(B1732&lt;&gt;"",A1731+1,"")</f>
        <v/>
      </c>
      <c r="B1732" s="3"/>
      <c r="E1732" s="5" t="n">
        <f aca="false">C1732</f>
        <v>0</v>
      </c>
      <c r="F1732" s="5" t="n">
        <f aca="false">C1732</f>
        <v>0</v>
      </c>
      <c r="G1732" s="5" t="n">
        <f aca="false">C1732</f>
        <v>0</v>
      </c>
      <c r="H1732" s="5" t="n">
        <f aca="false">C1732</f>
        <v>0</v>
      </c>
    </row>
    <row r="1733" customFormat="false" ht="15.75" hidden="false" customHeight="false" outlineLevel="0" collapsed="false">
      <c r="A1733" s="3" t="str">
        <f aca="false">IF(B1733&lt;&gt;"",A1732+1,"")</f>
        <v/>
      </c>
      <c r="B1733" s="3"/>
      <c r="E1733" s="5" t="n">
        <f aca="false">C1733</f>
        <v>0</v>
      </c>
      <c r="F1733" s="5" t="n">
        <f aca="false">C1733</f>
        <v>0</v>
      </c>
      <c r="G1733" s="5" t="n">
        <f aca="false">C1733</f>
        <v>0</v>
      </c>
      <c r="H1733" s="5" t="n">
        <f aca="false">C1733</f>
        <v>0</v>
      </c>
    </row>
    <row r="1734" customFormat="false" ht="15.75" hidden="false" customHeight="false" outlineLevel="0" collapsed="false">
      <c r="A1734" s="3" t="str">
        <f aca="false">IF(B1734&lt;&gt;"",A1733+1,"")</f>
        <v/>
      </c>
      <c r="B1734" s="3"/>
      <c r="E1734" s="5" t="n">
        <f aca="false">C1734</f>
        <v>0</v>
      </c>
      <c r="F1734" s="5" t="n">
        <f aca="false">C1734</f>
        <v>0</v>
      </c>
      <c r="G1734" s="5" t="n">
        <f aca="false">C1734</f>
        <v>0</v>
      </c>
      <c r="H1734" s="5" t="n">
        <f aca="false">C1734</f>
        <v>0</v>
      </c>
    </row>
    <row r="1735" customFormat="false" ht="15.75" hidden="false" customHeight="false" outlineLevel="0" collapsed="false">
      <c r="A1735" s="3" t="str">
        <f aca="false">IF(B1735&lt;&gt;"",A1734+1,"")</f>
        <v/>
      </c>
      <c r="B1735" s="3"/>
      <c r="E1735" s="5" t="n">
        <f aca="false">C1735</f>
        <v>0</v>
      </c>
      <c r="F1735" s="5" t="n">
        <f aca="false">C1735</f>
        <v>0</v>
      </c>
      <c r="G1735" s="5" t="n">
        <f aca="false">C1735</f>
        <v>0</v>
      </c>
      <c r="H1735" s="5" t="n">
        <f aca="false">C1735</f>
        <v>0</v>
      </c>
    </row>
    <row r="1736" customFormat="false" ht="15.75" hidden="false" customHeight="false" outlineLevel="0" collapsed="false">
      <c r="A1736" s="3" t="str">
        <f aca="false">IF(B1736&lt;&gt;"",A1735+1,"")</f>
        <v/>
      </c>
      <c r="B1736" s="3"/>
      <c r="E1736" s="5" t="n">
        <f aca="false">C1736</f>
        <v>0</v>
      </c>
      <c r="F1736" s="5" t="n">
        <f aca="false">C1736</f>
        <v>0</v>
      </c>
      <c r="G1736" s="5" t="n">
        <f aca="false">C1736</f>
        <v>0</v>
      </c>
      <c r="H1736" s="5" t="n">
        <f aca="false">C1736</f>
        <v>0</v>
      </c>
    </row>
    <row r="1737" customFormat="false" ht="15.75" hidden="false" customHeight="false" outlineLevel="0" collapsed="false">
      <c r="A1737" s="3" t="str">
        <f aca="false">IF(B1737&lt;&gt;"",A1736+1,"")</f>
        <v/>
      </c>
      <c r="B1737" s="3"/>
      <c r="E1737" s="5" t="n">
        <f aca="false">C1737</f>
        <v>0</v>
      </c>
      <c r="F1737" s="5" t="n">
        <f aca="false">C1737</f>
        <v>0</v>
      </c>
      <c r="G1737" s="5" t="n">
        <f aca="false">C1737</f>
        <v>0</v>
      </c>
      <c r="H1737" s="5" t="n">
        <f aca="false">C1737</f>
        <v>0</v>
      </c>
    </row>
    <row r="1738" customFormat="false" ht="15.75" hidden="false" customHeight="false" outlineLevel="0" collapsed="false">
      <c r="A1738" s="3" t="str">
        <f aca="false">IF(B1738&lt;&gt;"",A1737+1,"")</f>
        <v/>
      </c>
      <c r="B1738" s="3"/>
      <c r="E1738" s="5" t="n">
        <f aca="false">C1738</f>
        <v>0</v>
      </c>
      <c r="F1738" s="5" t="n">
        <f aca="false">C1738</f>
        <v>0</v>
      </c>
      <c r="G1738" s="5" t="n">
        <f aca="false">C1738</f>
        <v>0</v>
      </c>
      <c r="H1738" s="5" t="n">
        <f aca="false">C1738</f>
        <v>0</v>
      </c>
    </row>
    <row r="1739" customFormat="false" ht="15.75" hidden="false" customHeight="false" outlineLevel="0" collapsed="false">
      <c r="A1739" s="3" t="str">
        <f aca="false">IF(B1739&lt;&gt;"",A1738+1,"")</f>
        <v/>
      </c>
      <c r="B1739" s="3"/>
      <c r="E1739" s="5" t="n">
        <f aca="false">C1739</f>
        <v>0</v>
      </c>
      <c r="F1739" s="5" t="n">
        <f aca="false">C1739</f>
        <v>0</v>
      </c>
      <c r="G1739" s="5" t="n">
        <f aca="false">C1739</f>
        <v>0</v>
      </c>
      <c r="H1739" s="5" t="n">
        <f aca="false">C1739</f>
        <v>0</v>
      </c>
    </row>
    <row r="1740" customFormat="false" ht="15.75" hidden="false" customHeight="false" outlineLevel="0" collapsed="false">
      <c r="A1740" s="3" t="str">
        <f aca="false">IF(B1740&lt;&gt;"",A1739+1,"")</f>
        <v/>
      </c>
      <c r="B1740" s="3"/>
      <c r="E1740" s="5" t="n">
        <f aca="false">C1740</f>
        <v>0</v>
      </c>
      <c r="F1740" s="5" t="n">
        <f aca="false">C1740</f>
        <v>0</v>
      </c>
      <c r="G1740" s="5" t="n">
        <f aca="false">C1740</f>
        <v>0</v>
      </c>
      <c r="H1740" s="5" t="n">
        <f aca="false">C1740</f>
        <v>0</v>
      </c>
    </row>
    <row r="1741" customFormat="false" ht="15.75" hidden="false" customHeight="false" outlineLevel="0" collapsed="false">
      <c r="A1741" s="3" t="str">
        <f aca="false">IF(B1741&lt;&gt;"",A1740+1,"")</f>
        <v/>
      </c>
      <c r="B1741" s="3"/>
      <c r="E1741" s="5" t="n">
        <f aca="false">C1741</f>
        <v>0</v>
      </c>
      <c r="F1741" s="5" t="n">
        <f aca="false">C1741</f>
        <v>0</v>
      </c>
      <c r="G1741" s="5" t="n">
        <f aca="false">C1741</f>
        <v>0</v>
      </c>
      <c r="H1741" s="5" t="n">
        <f aca="false">C1741</f>
        <v>0</v>
      </c>
    </row>
    <row r="1742" customFormat="false" ht="15.75" hidden="false" customHeight="false" outlineLevel="0" collapsed="false">
      <c r="A1742" s="3" t="str">
        <f aca="false">IF(B1742&lt;&gt;"",A1741+1,"")</f>
        <v/>
      </c>
      <c r="B1742" s="3"/>
      <c r="E1742" s="5" t="n">
        <f aca="false">C1742</f>
        <v>0</v>
      </c>
      <c r="F1742" s="5" t="n">
        <f aca="false">C1742</f>
        <v>0</v>
      </c>
      <c r="G1742" s="5" t="n">
        <f aca="false">C1742</f>
        <v>0</v>
      </c>
      <c r="H1742" s="5" t="n">
        <f aca="false">C1742</f>
        <v>0</v>
      </c>
    </row>
    <row r="1743" customFormat="false" ht="15.75" hidden="false" customHeight="false" outlineLevel="0" collapsed="false">
      <c r="A1743" s="3" t="str">
        <f aca="false">IF(B1743&lt;&gt;"",A1742+1,"")</f>
        <v/>
      </c>
      <c r="B1743" s="3"/>
      <c r="E1743" s="5" t="n">
        <f aca="false">C1743</f>
        <v>0</v>
      </c>
      <c r="F1743" s="5" t="n">
        <f aca="false">C1743</f>
        <v>0</v>
      </c>
      <c r="G1743" s="5" t="n">
        <f aca="false">C1743</f>
        <v>0</v>
      </c>
      <c r="H1743" s="5" t="n">
        <f aca="false">C1743</f>
        <v>0</v>
      </c>
    </row>
    <row r="1744" customFormat="false" ht="15.75" hidden="false" customHeight="false" outlineLevel="0" collapsed="false">
      <c r="A1744" s="3" t="str">
        <f aca="false">IF(B1744&lt;&gt;"",A1743+1,"")</f>
        <v/>
      </c>
      <c r="B1744" s="3"/>
      <c r="E1744" s="5" t="n">
        <f aca="false">C1744</f>
        <v>0</v>
      </c>
      <c r="F1744" s="5" t="n">
        <f aca="false">C1744</f>
        <v>0</v>
      </c>
      <c r="G1744" s="5" t="n">
        <f aca="false">C1744</f>
        <v>0</v>
      </c>
      <c r="H1744" s="5" t="n">
        <f aca="false">C1744</f>
        <v>0</v>
      </c>
    </row>
    <row r="1745" customFormat="false" ht="15.75" hidden="false" customHeight="false" outlineLevel="0" collapsed="false">
      <c r="A1745" s="3" t="str">
        <f aca="false">IF(B1745&lt;&gt;"",A1744+1,"")</f>
        <v/>
      </c>
      <c r="B1745" s="3"/>
      <c r="E1745" s="5" t="n">
        <f aca="false">C1745</f>
        <v>0</v>
      </c>
      <c r="F1745" s="5" t="n">
        <f aca="false">C1745</f>
        <v>0</v>
      </c>
      <c r="G1745" s="5" t="n">
        <f aca="false">C1745</f>
        <v>0</v>
      </c>
      <c r="H1745" s="5" t="n">
        <f aca="false">C1745</f>
        <v>0</v>
      </c>
    </row>
    <row r="1746" customFormat="false" ht="15.75" hidden="false" customHeight="false" outlineLevel="0" collapsed="false">
      <c r="A1746" s="3" t="str">
        <f aca="false">IF(B1746&lt;&gt;"",A1745+1,"")</f>
        <v/>
      </c>
      <c r="B1746" s="3"/>
      <c r="E1746" s="5" t="n">
        <f aca="false">C1746</f>
        <v>0</v>
      </c>
      <c r="F1746" s="5" t="n">
        <f aca="false">C1746</f>
        <v>0</v>
      </c>
      <c r="G1746" s="5" t="n">
        <f aca="false">C1746</f>
        <v>0</v>
      </c>
      <c r="H1746" s="5" t="n">
        <f aca="false">C1746</f>
        <v>0</v>
      </c>
    </row>
    <row r="1747" customFormat="false" ht="15.75" hidden="false" customHeight="false" outlineLevel="0" collapsed="false">
      <c r="A1747" s="3" t="str">
        <f aca="false">IF(B1747&lt;&gt;"",A1746+1,"")</f>
        <v/>
      </c>
      <c r="B1747" s="3"/>
      <c r="E1747" s="5" t="n">
        <f aca="false">C1747</f>
        <v>0</v>
      </c>
      <c r="F1747" s="5" t="n">
        <f aca="false">C1747</f>
        <v>0</v>
      </c>
      <c r="G1747" s="5" t="n">
        <f aca="false">C1747</f>
        <v>0</v>
      </c>
      <c r="H1747" s="5" t="n">
        <f aca="false">C1747</f>
        <v>0</v>
      </c>
    </row>
    <row r="1748" customFormat="false" ht="15.75" hidden="false" customHeight="false" outlineLevel="0" collapsed="false">
      <c r="A1748" s="3" t="str">
        <f aca="false">IF(B1748&lt;&gt;"",A1747+1,"")</f>
        <v/>
      </c>
      <c r="B1748" s="3"/>
      <c r="E1748" s="5" t="n">
        <f aca="false">C1748</f>
        <v>0</v>
      </c>
      <c r="F1748" s="5" t="n">
        <f aca="false">C1748</f>
        <v>0</v>
      </c>
      <c r="G1748" s="5" t="n">
        <f aca="false">C1748</f>
        <v>0</v>
      </c>
      <c r="H1748" s="5" t="n">
        <f aca="false">C1748</f>
        <v>0</v>
      </c>
    </row>
    <row r="1749" customFormat="false" ht="15.75" hidden="false" customHeight="false" outlineLevel="0" collapsed="false">
      <c r="A1749" s="3" t="str">
        <f aca="false">IF(B1749&lt;&gt;"",A1748+1,"")</f>
        <v/>
      </c>
      <c r="B1749" s="3"/>
      <c r="E1749" s="5" t="n">
        <f aca="false">C1749</f>
        <v>0</v>
      </c>
      <c r="F1749" s="5" t="n">
        <f aca="false">C1749</f>
        <v>0</v>
      </c>
      <c r="G1749" s="5" t="n">
        <f aca="false">C1749</f>
        <v>0</v>
      </c>
      <c r="H1749" s="5" t="n">
        <f aca="false">C1749</f>
        <v>0</v>
      </c>
    </row>
    <row r="1750" customFormat="false" ht="15.75" hidden="false" customHeight="false" outlineLevel="0" collapsed="false">
      <c r="A1750" s="3" t="str">
        <f aca="false">IF(B1750&lt;&gt;"",A1749+1,"")</f>
        <v/>
      </c>
      <c r="B1750" s="3"/>
      <c r="E1750" s="5" t="n">
        <f aca="false">C1750</f>
        <v>0</v>
      </c>
      <c r="F1750" s="5" t="n">
        <f aca="false">C1750</f>
        <v>0</v>
      </c>
      <c r="G1750" s="5" t="n">
        <f aca="false">C1750</f>
        <v>0</v>
      </c>
      <c r="H1750" s="5" t="n">
        <f aca="false">C1750</f>
        <v>0</v>
      </c>
    </row>
    <row r="1751" customFormat="false" ht="15.75" hidden="false" customHeight="false" outlineLevel="0" collapsed="false">
      <c r="A1751" s="3" t="str">
        <f aca="false">IF(B1751&lt;&gt;"",A1750+1,"")</f>
        <v/>
      </c>
      <c r="B1751" s="3"/>
      <c r="E1751" s="5" t="n">
        <f aca="false">C1751</f>
        <v>0</v>
      </c>
      <c r="F1751" s="5" t="n">
        <f aca="false">C1751</f>
        <v>0</v>
      </c>
      <c r="G1751" s="5" t="n">
        <f aca="false">C1751</f>
        <v>0</v>
      </c>
      <c r="H1751" s="5" t="n">
        <f aca="false">C1751</f>
        <v>0</v>
      </c>
    </row>
    <row r="1752" customFormat="false" ht="15.75" hidden="false" customHeight="false" outlineLevel="0" collapsed="false">
      <c r="A1752" s="3" t="str">
        <f aca="false">IF(B1752&lt;&gt;"",A1751+1,"")</f>
        <v/>
      </c>
      <c r="B1752" s="3"/>
      <c r="E1752" s="5" t="n">
        <f aca="false">C1752</f>
        <v>0</v>
      </c>
      <c r="F1752" s="5" t="n">
        <f aca="false">C1752</f>
        <v>0</v>
      </c>
      <c r="G1752" s="5" t="n">
        <f aca="false">C1752</f>
        <v>0</v>
      </c>
      <c r="H1752" s="5" t="n">
        <f aca="false">C1752</f>
        <v>0</v>
      </c>
    </row>
    <row r="1753" customFormat="false" ht="15.75" hidden="false" customHeight="false" outlineLevel="0" collapsed="false">
      <c r="A1753" s="3" t="str">
        <f aca="false">IF(B1753&lt;&gt;"",A1752+1,"")</f>
        <v/>
      </c>
      <c r="B1753" s="3"/>
      <c r="E1753" s="5" t="n">
        <f aca="false">C1753</f>
        <v>0</v>
      </c>
      <c r="F1753" s="5" t="n">
        <f aca="false">C1753</f>
        <v>0</v>
      </c>
      <c r="G1753" s="5" t="n">
        <f aca="false">C1753</f>
        <v>0</v>
      </c>
      <c r="H1753" s="5" t="n">
        <f aca="false">C1753</f>
        <v>0</v>
      </c>
    </row>
    <row r="1754" customFormat="false" ht="15.75" hidden="false" customHeight="false" outlineLevel="0" collapsed="false">
      <c r="A1754" s="3" t="str">
        <f aca="false">IF(B1754&lt;&gt;"",A1753+1,"")</f>
        <v/>
      </c>
      <c r="B1754" s="3"/>
      <c r="E1754" s="5" t="n">
        <f aca="false">C1754</f>
        <v>0</v>
      </c>
      <c r="F1754" s="5" t="n">
        <f aca="false">C1754</f>
        <v>0</v>
      </c>
      <c r="G1754" s="5" t="n">
        <f aca="false">C1754</f>
        <v>0</v>
      </c>
      <c r="H1754" s="5" t="n">
        <f aca="false">C1754</f>
        <v>0</v>
      </c>
    </row>
    <row r="1755" customFormat="false" ht="15.75" hidden="false" customHeight="false" outlineLevel="0" collapsed="false">
      <c r="A1755" s="3" t="str">
        <f aca="false">IF(B1755&lt;&gt;"",A1754+1,"")</f>
        <v/>
      </c>
      <c r="B1755" s="3"/>
      <c r="E1755" s="5" t="n">
        <f aca="false">C1755</f>
        <v>0</v>
      </c>
      <c r="F1755" s="5" t="n">
        <f aca="false">C1755</f>
        <v>0</v>
      </c>
      <c r="G1755" s="5" t="n">
        <f aca="false">C1755</f>
        <v>0</v>
      </c>
      <c r="H1755" s="5" t="n">
        <f aca="false">C1755</f>
        <v>0</v>
      </c>
    </row>
    <row r="1756" customFormat="false" ht="15.75" hidden="false" customHeight="false" outlineLevel="0" collapsed="false">
      <c r="A1756" s="3" t="str">
        <f aca="false">IF(B1756&lt;&gt;"",A1755+1,"")</f>
        <v/>
      </c>
      <c r="B1756" s="3"/>
      <c r="E1756" s="5" t="n">
        <f aca="false">C1756</f>
        <v>0</v>
      </c>
      <c r="F1756" s="5" t="n">
        <f aca="false">C1756</f>
        <v>0</v>
      </c>
      <c r="G1756" s="5" t="n">
        <f aca="false">C1756</f>
        <v>0</v>
      </c>
      <c r="H1756" s="5" t="n">
        <f aca="false">C1756</f>
        <v>0</v>
      </c>
    </row>
    <row r="1757" customFormat="false" ht="15.75" hidden="false" customHeight="false" outlineLevel="0" collapsed="false">
      <c r="A1757" s="3" t="str">
        <f aca="false">IF(B1757&lt;&gt;"",A1756+1,"")</f>
        <v/>
      </c>
      <c r="B1757" s="3"/>
      <c r="E1757" s="5" t="n">
        <f aca="false">C1757</f>
        <v>0</v>
      </c>
      <c r="F1757" s="5" t="n">
        <f aca="false">C1757</f>
        <v>0</v>
      </c>
      <c r="G1757" s="5" t="n">
        <f aca="false">C1757</f>
        <v>0</v>
      </c>
      <c r="H1757" s="5" t="n">
        <f aca="false">C1757</f>
        <v>0</v>
      </c>
    </row>
    <row r="1758" customFormat="false" ht="15.75" hidden="false" customHeight="false" outlineLevel="0" collapsed="false">
      <c r="A1758" s="3" t="str">
        <f aca="false">IF(B1758&lt;&gt;"",A1757+1,"")</f>
        <v/>
      </c>
      <c r="B1758" s="3"/>
      <c r="E1758" s="5" t="n">
        <f aca="false">C1758</f>
        <v>0</v>
      </c>
      <c r="F1758" s="5" t="n">
        <f aca="false">C1758</f>
        <v>0</v>
      </c>
      <c r="G1758" s="5" t="n">
        <f aca="false">C1758</f>
        <v>0</v>
      </c>
      <c r="H1758" s="5" t="n">
        <f aca="false">C1758</f>
        <v>0</v>
      </c>
    </row>
    <row r="1759" customFormat="false" ht="15.75" hidden="false" customHeight="false" outlineLevel="0" collapsed="false">
      <c r="A1759" s="3" t="str">
        <f aca="false">IF(B1759&lt;&gt;"",A1758+1,"")</f>
        <v/>
      </c>
      <c r="B1759" s="3"/>
      <c r="E1759" s="5" t="n">
        <f aca="false">C1759</f>
        <v>0</v>
      </c>
      <c r="F1759" s="5" t="n">
        <f aca="false">C1759</f>
        <v>0</v>
      </c>
      <c r="G1759" s="5" t="n">
        <f aca="false">C1759</f>
        <v>0</v>
      </c>
      <c r="H1759" s="5" t="n">
        <f aca="false">C1759</f>
        <v>0</v>
      </c>
    </row>
    <row r="1760" customFormat="false" ht="15.75" hidden="false" customHeight="false" outlineLevel="0" collapsed="false">
      <c r="A1760" s="3" t="str">
        <f aca="false">IF(B1760&lt;&gt;"",A1759+1,"")</f>
        <v/>
      </c>
      <c r="B1760" s="3"/>
      <c r="E1760" s="5" t="n">
        <f aca="false">C1760</f>
        <v>0</v>
      </c>
      <c r="F1760" s="5" t="n">
        <f aca="false">C1760</f>
        <v>0</v>
      </c>
      <c r="G1760" s="5" t="n">
        <f aca="false">C1760</f>
        <v>0</v>
      </c>
      <c r="H1760" s="5" t="n">
        <f aca="false">C1760</f>
        <v>0</v>
      </c>
    </row>
    <row r="1761" customFormat="false" ht="15.75" hidden="false" customHeight="false" outlineLevel="0" collapsed="false">
      <c r="A1761" s="3" t="str">
        <f aca="false">IF(B1761&lt;&gt;"",A1760+1,"")</f>
        <v/>
      </c>
      <c r="B1761" s="3"/>
      <c r="E1761" s="5" t="n">
        <f aca="false">C1761</f>
        <v>0</v>
      </c>
      <c r="F1761" s="5" t="n">
        <f aca="false">C1761</f>
        <v>0</v>
      </c>
      <c r="G1761" s="5" t="n">
        <f aca="false">C1761</f>
        <v>0</v>
      </c>
      <c r="H1761" s="5" t="n">
        <f aca="false">C1761</f>
        <v>0</v>
      </c>
    </row>
    <row r="1762" customFormat="false" ht="15.75" hidden="false" customHeight="false" outlineLevel="0" collapsed="false">
      <c r="A1762" s="3" t="str">
        <f aca="false">IF(B1762&lt;&gt;"",A1761+1,"")</f>
        <v/>
      </c>
      <c r="B1762" s="3"/>
      <c r="E1762" s="5" t="n">
        <f aca="false">C1762</f>
        <v>0</v>
      </c>
      <c r="F1762" s="5" t="n">
        <f aca="false">C1762</f>
        <v>0</v>
      </c>
      <c r="G1762" s="5" t="n">
        <f aca="false">C1762</f>
        <v>0</v>
      </c>
      <c r="H1762" s="5" t="n">
        <f aca="false">C1762</f>
        <v>0</v>
      </c>
    </row>
    <row r="1763" customFormat="false" ht="15.75" hidden="false" customHeight="false" outlineLevel="0" collapsed="false">
      <c r="A1763" s="3" t="str">
        <f aca="false">IF(B1763&lt;&gt;"",A1762+1,"")</f>
        <v/>
      </c>
      <c r="B1763" s="3"/>
      <c r="E1763" s="5" t="n">
        <f aca="false">C1763</f>
        <v>0</v>
      </c>
      <c r="F1763" s="5" t="n">
        <f aca="false">C1763</f>
        <v>0</v>
      </c>
      <c r="G1763" s="5" t="n">
        <f aca="false">C1763</f>
        <v>0</v>
      </c>
      <c r="H1763" s="5" t="n">
        <f aca="false">C1763</f>
        <v>0</v>
      </c>
    </row>
    <row r="1764" customFormat="false" ht="15.75" hidden="false" customHeight="false" outlineLevel="0" collapsed="false">
      <c r="A1764" s="3" t="str">
        <f aca="false">IF(B1764&lt;&gt;"",A1763+1,"")</f>
        <v/>
      </c>
      <c r="B1764" s="3"/>
      <c r="E1764" s="5" t="n">
        <f aca="false">C1764</f>
        <v>0</v>
      </c>
      <c r="F1764" s="5" t="n">
        <f aca="false">C1764</f>
        <v>0</v>
      </c>
      <c r="G1764" s="5" t="n">
        <f aca="false">C1764</f>
        <v>0</v>
      </c>
      <c r="H1764" s="5" t="n">
        <f aca="false">C1764</f>
        <v>0</v>
      </c>
    </row>
    <row r="1765" customFormat="false" ht="15.75" hidden="false" customHeight="false" outlineLevel="0" collapsed="false">
      <c r="A1765" s="3" t="str">
        <f aca="false">IF(B1765&lt;&gt;"",A1764+1,"")</f>
        <v/>
      </c>
      <c r="B1765" s="3"/>
      <c r="E1765" s="5" t="n">
        <f aca="false">C1765</f>
        <v>0</v>
      </c>
      <c r="F1765" s="5" t="n">
        <f aca="false">C1765</f>
        <v>0</v>
      </c>
      <c r="G1765" s="5" t="n">
        <f aca="false">C1765</f>
        <v>0</v>
      </c>
      <c r="H1765" s="5" t="n">
        <f aca="false">C1765</f>
        <v>0</v>
      </c>
    </row>
    <row r="1766" customFormat="false" ht="15.75" hidden="false" customHeight="false" outlineLevel="0" collapsed="false">
      <c r="A1766" s="3" t="str">
        <f aca="false">IF(B1766&lt;&gt;"",A1765+1,"")</f>
        <v/>
      </c>
      <c r="B1766" s="3"/>
      <c r="E1766" s="5" t="n">
        <f aca="false">C1766</f>
        <v>0</v>
      </c>
      <c r="F1766" s="5" t="n">
        <f aca="false">C1766</f>
        <v>0</v>
      </c>
      <c r="G1766" s="5" t="n">
        <f aca="false">C1766</f>
        <v>0</v>
      </c>
      <c r="H1766" s="5" t="n">
        <f aca="false">C1766</f>
        <v>0</v>
      </c>
    </row>
    <row r="1767" customFormat="false" ht="15.75" hidden="false" customHeight="false" outlineLevel="0" collapsed="false">
      <c r="A1767" s="3" t="str">
        <f aca="false">IF(B1767&lt;&gt;"",A1766+1,"")</f>
        <v/>
      </c>
      <c r="B1767" s="3"/>
      <c r="E1767" s="5" t="n">
        <f aca="false">C1767</f>
        <v>0</v>
      </c>
      <c r="F1767" s="5" t="n">
        <f aca="false">C1767</f>
        <v>0</v>
      </c>
      <c r="G1767" s="5" t="n">
        <f aca="false">C1767</f>
        <v>0</v>
      </c>
      <c r="H1767" s="5" t="n">
        <f aca="false">C1767</f>
        <v>0</v>
      </c>
    </row>
    <row r="1768" customFormat="false" ht="15.75" hidden="false" customHeight="false" outlineLevel="0" collapsed="false">
      <c r="A1768" s="3" t="str">
        <f aca="false">IF(B1768&lt;&gt;"",A1767+1,"")</f>
        <v/>
      </c>
      <c r="B1768" s="3"/>
      <c r="E1768" s="5" t="n">
        <f aca="false">C1768</f>
        <v>0</v>
      </c>
      <c r="F1768" s="5" t="n">
        <f aca="false">C1768</f>
        <v>0</v>
      </c>
      <c r="G1768" s="5" t="n">
        <f aca="false">C1768</f>
        <v>0</v>
      </c>
      <c r="H1768" s="5" t="n">
        <f aca="false">C1768</f>
        <v>0</v>
      </c>
    </row>
    <row r="1769" customFormat="false" ht="15.75" hidden="false" customHeight="false" outlineLevel="0" collapsed="false">
      <c r="A1769" s="3" t="str">
        <f aca="false">IF(B1769&lt;&gt;"",A1768+1,"")</f>
        <v/>
      </c>
      <c r="B1769" s="3"/>
      <c r="E1769" s="5" t="n">
        <f aca="false">C1769</f>
        <v>0</v>
      </c>
      <c r="F1769" s="5" t="n">
        <f aca="false">C1769</f>
        <v>0</v>
      </c>
      <c r="G1769" s="5" t="n">
        <f aca="false">C1769</f>
        <v>0</v>
      </c>
      <c r="H1769" s="5" t="n">
        <f aca="false">C1769</f>
        <v>0</v>
      </c>
    </row>
    <row r="1770" customFormat="false" ht="15.75" hidden="false" customHeight="false" outlineLevel="0" collapsed="false">
      <c r="A1770" s="3" t="str">
        <f aca="false">IF(B1770&lt;&gt;"",A1769+1,"")</f>
        <v/>
      </c>
      <c r="B1770" s="3"/>
      <c r="E1770" s="5" t="n">
        <f aca="false">C1770</f>
        <v>0</v>
      </c>
      <c r="F1770" s="5" t="n">
        <f aca="false">C1770</f>
        <v>0</v>
      </c>
      <c r="G1770" s="5" t="n">
        <f aca="false">C1770</f>
        <v>0</v>
      </c>
      <c r="H1770" s="5" t="n">
        <f aca="false">C1770</f>
        <v>0</v>
      </c>
    </row>
    <row r="1771" customFormat="false" ht="15.75" hidden="false" customHeight="false" outlineLevel="0" collapsed="false">
      <c r="A1771" s="3" t="str">
        <f aca="false">IF(B1771&lt;&gt;"",A1770+1,"")</f>
        <v/>
      </c>
      <c r="B1771" s="3"/>
      <c r="E1771" s="5" t="n">
        <f aca="false">C1771</f>
        <v>0</v>
      </c>
      <c r="F1771" s="5" t="n">
        <f aca="false">C1771</f>
        <v>0</v>
      </c>
      <c r="G1771" s="5" t="n">
        <f aca="false">C1771</f>
        <v>0</v>
      </c>
      <c r="H1771" s="5" t="n">
        <f aca="false">C1771</f>
        <v>0</v>
      </c>
    </row>
    <row r="1772" customFormat="false" ht="15.75" hidden="false" customHeight="false" outlineLevel="0" collapsed="false">
      <c r="A1772" s="3" t="str">
        <f aca="false">IF(B1772&lt;&gt;"",A1771+1,"")</f>
        <v/>
      </c>
      <c r="B1772" s="3"/>
      <c r="E1772" s="5" t="n">
        <f aca="false">C1772</f>
        <v>0</v>
      </c>
      <c r="F1772" s="5" t="n">
        <f aca="false">C1772</f>
        <v>0</v>
      </c>
      <c r="G1772" s="5" t="n">
        <f aca="false">C1772</f>
        <v>0</v>
      </c>
      <c r="H1772" s="5" t="n">
        <f aca="false">C1772</f>
        <v>0</v>
      </c>
    </row>
    <row r="1773" customFormat="false" ht="15.75" hidden="false" customHeight="false" outlineLevel="0" collapsed="false">
      <c r="A1773" s="3" t="str">
        <f aca="false">IF(B1773&lt;&gt;"",A1772+1,"")</f>
        <v/>
      </c>
      <c r="B1773" s="3"/>
      <c r="E1773" s="5" t="n">
        <f aca="false">C1773</f>
        <v>0</v>
      </c>
      <c r="F1773" s="5" t="n">
        <f aca="false">C1773</f>
        <v>0</v>
      </c>
      <c r="G1773" s="5" t="n">
        <f aca="false">C1773</f>
        <v>0</v>
      </c>
      <c r="H1773" s="5" t="n">
        <f aca="false">C1773</f>
        <v>0</v>
      </c>
    </row>
    <row r="1774" customFormat="false" ht="15.75" hidden="false" customHeight="false" outlineLevel="0" collapsed="false">
      <c r="A1774" s="3" t="str">
        <f aca="false">IF(B1774&lt;&gt;"",A1773+1,"")</f>
        <v/>
      </c>
      <c r="B1774" s="3"/>
      <c r="E1774" s="5" t="n">
        <f aca="false">C1774</f>
        <v>0</v>
      </c>
      <c r="F1774" s="5" t="n">
        <f aca="false">C1774</f>
        <v>0</v>
      </c>
      <c r="G1774" s="5" t="n">
        <f aca="false">C1774</f>
        <v>0</v>
      </c>
      <c r="H1774" s="5" t="n">
        <f aca="false">C1774</f>
        <v>0</v>
      </c>
    </row>
    <row r="1775" customFormat="false" ht="15.75" hidden="false" customHeight="false" outlineLevel="0" collapsed="false">
      <c r="A1775" s="3" t="str">
        <f aca="false">IF(B1775&lt;&gt;"",A1774+1,"")</f>
        <v/>
      </c>
      <c r="B1775" s="3"/>
      <c r="E1775" s="5" t="n">
        <f aca="false">C1775</f>
        <v>0</v>
      </c>
      <c r="F1775" s="5" t="n">
        <f aca="false">C1775</f>
        <v>0</v>
      </c>
      <c r="G1775" s="5" t="n">
        <f aca="false">C1775</f>
        <v>0</v>
      </c>
      <c r="H1775" s="5" t="n">
        <f aca="false">C1775</f>
        <v>0</v>
      </c>
    </row>
    <row r="1776" customFormat="false" ht="15.75" hidden="false" customHeight="false" outlineLevel="0" collapsed="false">
      <c r="A1776" s="3" t="str">
        <f aca="false">IF(B1776&lt;&gt;"",A1775+1,"")</f>
        <v/>
      </c>
      <c r="B1776" s="3"/>
      <c r="E1776" s="5" t="n">
        <f aca="false">C1776</f>
        <v>0</v>
      </c>
      <c r="F1776" s="5" t="n">
        <f aca="false">C1776</f>
        <v>0</v>
      </c>
      <c r="G1776" s="5" t="n">
        <f aca="false">C1776</f>
        <v>0</v>
      </c>
      <c r="H1776" s="5" t="n">
        <f aca="false">C1776</f>
        <v>0</v>
      </c>
    </row>
    <row r="1777" customFormat="false" ht="15.75" hidden="false" customHeight="false" outlineLevel="0" collapsed="false">
      <c r="A1777" s="3" t="str">
        <f aca="false">IF(B1777&lt;&gt;"",A1776+1,"")</f>
        <v/>
      </c>
      <c r="B1777" s="3"/>
      <c r="E1777" s="5" t="n">
        <f aca="false">C1777</f>
        <v>0</v>
      </c>
      <c r="F1777" s="5" t="n">
        <f aca="false">C1777</f>
        <v>0</v>
      </c>
      <c r="G1777" s="5" t="n">
        <f aca="false">C1777</f>
        <v>0</v>
      </c>
      <c r="H1777" s="5" t="n">
        <f aca="false">C1777</f>
        <v>0</v>
      </c>
    </row>
    <row r="1778" customFormat="false" ht="15.75" hidden="false" customHeight="false" outlineLevel="0" collapsed="false">
      <c r="A1778" s="3" t="str">
        <f aca="false">IF(B1778&lt;&gt;"",A1777+1,"")</f>
        <v/>
      </c>
      <c r="B1778" s="3"/>
      <c r="E1778" s="5" t="n">
        <f aca="false">C1778</f>
        <v>0</v>
      </c>
      <c r="F1778" s="5" t="n">
        <f aca="false">C1778</f>
        <v>0</v>
      </c>
      <c r="G1778" s="5" t="n">
        <f aca="false">C1778</f>
        <v>0</v>
      </c>
      <c r="H1778" s="5" t="n">
        <f aca="false">C1778</f>
        <v>0</v>
      </c>
    </row>
    <row r="1779" customFormat="false" ht="15.75" hidden="false" customHeight="false" outlineLevel="0" collapsed="false">
      <c r="A1779" s="3" t="str">
        <f aca="false">IF(B1779&lt;&gt;"",A1778+1,"")</f>
        <v/>
      </c>
      <c r="B1779" s="3"/>
      <c r="E1779" s="5" t="n">
        <f aca="false">C1779</f>
        <v>0</v>
      </c>
      <c r="F1779" s="5" t="n">
        <f aca="false">C1779</f>
        <v>0</v>
      </c>
      <c r="G1779" s="5" t="n">
        <f aca="false">C1779</f>
        <v>0</v>
      </c>
      <c r="H1779" s="5" t="n">
        <f aca="false">C1779</f>
        <v>0</v>
      </c>
    </row>
    <row r="1780" customFormat="false" ht="15.75" hidden="false" customHeight="false" outlineLevel="0" collapsed="false">
      <c r="A1780" s="3" t="str">
        <f aca="false">IF(B1780&lt;&gt;"",A1779+1,"")</f>
        <v/>
      </c>
      <c r="B1780" s="3"/>
      <c r="E1780" s="5" t="n">
        <f aca="false">C1780</f>
        <v>0</v>
      </c>
      <c r="F1780" s="5" t="n">
        <f aca="false">C1780</f>
        <v>0</v>
      </c>
      <c r="G1780" s="5" t="n">
        <f aca="false">C1780</f>
        <v>0</v>
      </c>
      <c r="H1780" s="5" t="n">
        <f aca="false">C1780</f>
        <v>0</v>
      </c>
    </row>
    <row r="1781" customFormat="false" ht="15.75" hidden="false" customHeight="false" outlineLevel="0" collapsed="false">
      <c r="A1781" s="3" t="str">
        <f aca="false">IF(B1781&lt;&gt;"",A1780+1,"")</f>
        <v/>
      </c>
      <c r="B1781" s="3"/>
      <c r="E1781" s="5" t="n">
        <f aca="false">C1781</f>
        <v>0</v>
      </c>
      <c r="F1781" s="5" t="n">
        <f aca="false">C1781</f>
        <v>0</v>
      </c>
      <c r="G1781" s="5" t="n">
        <f aca="false">C1781</f>
        <v>0</v>
      </c>
      <c r="H1781" s="5" t="n">
        <f aca="false">C1781</f>
        <v>0</v>
      </c>
    </row>
    <row r="1782" customFormat="false" ht="15.75" hidden="false" customHeight="false" outlineLevel="0" collapsed="false">
      <c r="A1782" s="3" t="str">
        <f aca="false">IF(B1782&lt;&gt;"",A1781+1,"")</f>
        <v/>
      </c>
      <c r="B1782" s="3"/>
      <c r="E1782" s="5" t="n">
        <f aca="false">C1782</f>
        <v>0</v>
      </c>
      <c r="F1782" s="5" t="n">
        <f aca="false">C1782</f>
        <v>0</v>
      </c>
      <c r="G1782" s="5" t="n">
        <f aca="false">C1782</f>
        <v>0</v>
      </c>
      <c r="H1782" s="5" t="n">
        <f aca="false">C1782</f>
        <v>0</v>
      </c>
    </row>
    <row r="1783" customFormat="false" ht="15.75" hidden="false" customHeight="false" outlineLevel="0" collapsed="false">
      <c r="A1783" s="3" t="str">
        <f aca="false">IF(B1783&lt;&gt;"",A1782+1,"")</f>
        <v/>
      </c>
      <c r="B1783" s="3"/>
      <c r="E1783" s="5" t="n">
        <f aca="false">C1783</f>
        <v>0</v>
      </c>
      <c r="F1783" s="5" t="n">
        <f aca="false">C1783</f>
        <v>0</v>
      </c>
      <c r="G1783" s="5" t="n">
        <f aca="false">C1783</f>
        <v>0</v>
      </c>
      <c r="H1783" s="5" t="n">
        <f aca="false">C1783</f>
        <v>0</v>
      </c>
    </row>
    <row r="1784" customFormat="false" ht="15.75" hidden="false" customHeight="false" outlineLevel="0" collapsed="false">
      <c r="A1784" s="3" t="str">
        <f aca="false">IF(B1784&lt;&gt;"",A1783+1,"")</f>
        <v/>
      </c>
      <c r="B1784" s="3"/>
      <c r="E1784" s="5" t="n">
        <f aca="false">C1784</f>
        <v>0</v>
      </c>
      <c r="F1784" s="5" t="n">
        <f aca="false">C1784</f>
        <v>0</v>
      </c>
      <c r="G1784" s="5" t="n">
        <f aca="false">C1784</f>
        <v>0</v>
      </c>
      <c r="H1784" s="5" t="n">
        <f aca="false">C1784</f>
        <v>0</v>
      </c>
    </row>
    <row r="1785" customFormat="false" ht="15.75" hidden="false" customHeight="false" outlineLevel="0" collapsed="false">
      <c r="A1785" s="3" t="str">
        <f aca="false">IF(B1785&lt;&gt;"",A1784+1,"")</f>
        <v/>
      </c>
      <c r="B1785" s="3"/>
      <c r="E1785" s="5" t="n">
        <f aca="false">C1785</f>
        <v>0</v>
      </c>
      <c r="F1785" s="5" t="n">
        <f aca="false">C1785</f>
        <v>0</v>
      </c>
      <c r="G1785" s="5" t="n">
        <f aca="false">C1785</f>
        <v>0</v>
      </c>
      <c r="H1785" s="5" t="n">
        <f aca="false">C1785</f>
        <v>0</v>
      </c>
    </row>
    <row r="1786" customFormat="false" ht="15.75" hidden="false" customHeight="false" outlineLevel="0" collapsed="false">
      <c r="A1786" s="3" t="str">
        <f aca="false">IF(B1786&lt;&gt;"",A1785+1,"")</f>
        <v/>
      </c>
      <c r="B1786" s="3"/>
      <c r="E1786" s="5" t="n">
        <f aca="false">C1786</f>
        <v>0</v>
      </c>
      <c r="F1786" s="5" t="n">
        <f aca="false">C1786</f>
        <v>0</v>
      </c>
      <c r="G1786" s="5" t="n">
        <f aca="false">C1786</f>
        <v>0</v>
      </c>
      <c r="H1786" s="5" t="n">
        <f aca="false">C1786</f>
        <v>0</v>
      </c>
    </row>
    <row r="1787" customFormat="false" ht="15.75" hidden="false" customHeight="false" outlineLevel="0" collapsed="false">
      <c r="A1787" s="3" t="str">
        <f aca="false">IF(B1787&lt;&gt;"",A1786+1,"")</f>
        <v/>
      </c>
      <c r="B1787" s="3"/>
      <c r="E1787" s="5" t="n">
        <f aca="false">C1787</f>
        <v>0</v>
      </c>
      <c r="F1787" s="5" t="n">
        <f aca="false">C1787</f>
        <v>0</v>
      </c>
      <c r="G1787" s="5" t="n">
        <f aca="false">C1787</f>
        <v>0</v>
      </c>
      <c r="H1787" s="5" t="n">
        <f aca="false">C1787</f>
        <v>0</v>
      </c>
    </row>
    <row r="1788" customFormat="false" ht="15.75" hidden="false" customHeight="false" outlineLevel="0" collapsed="false">
      <c r="A1788" s="3" t="str">
        <f aca="false">IF(B1788&lt;&gt;"",A1787+1,"")</f>
        <v/>
      </c>
      <c r="B1788" s="3"/>
      <c r="E1788" s="5" t="n">
        <f aca="false">C1788</f>
        <v>0</v>
      </c>
      <c r="F1788" s="5" t="n">
        <f aca="false">C1788</f>
        <v>0</v>
      </c>
      <c r="G1788" s="5" t="n">
        <f aca="false">C1788</f>
        <v>0</v>
      </c>
      <c r="H1788" s="5" t="n">
        <f aca="false">C1788</f>
        <v>0</v>
      </c>
    </row>
    <row r="1789" customFormat="false" ht="15.75" hidden="false" customHeight="false" outlineLevel="0" collapsed="false">
      <c r="A1789" s="3" t="str">
        <f aca="false">IF(B1789&lt;&gt;"",A1788+1,"")</f>
        <v/>
      </c>
      <c r="B1789" s="3"/>
      <c r="E1789" s="5" t="n">
        <f aca="false">C1789</f>
        <v>0</v>
      </c>
      <c r="F1789" s="5" t="n">
        <f aca="false">C1789</f>
        <v>0</v>
      </c>
      <c r="G1789" s="5" t="n">
        <f aca="false">C1789</f>
        <v>0</v>
      </c>
      <c r="H1789" s="5" t="n">
        <f aca="false">C1789</f>
        <v>0</v>
      </c>
    </row>
    <row r="1790" customFormat="false" ht="15.75" hidden="false" customHeight="false" outlineLevel="0" collapsed="false">
      <c r="A1790" s="3" t="str">
        <f aca="false">IF(B1790&lt;&gt;"",A1789+1,"")</f>
        <v/>
      </c>
      <c r="B1790" s="3"/>
      <c r="E1790" s="5" t="n">
        <f aca="false">C1790</f>
        <v>0</v>
      </c>
      <c r="F1790" s="5" t="n">
        <f aca="false">C1790</f>
        <v>0</v>
      </c>
      <c r="G1790" s="5" t="n">
        <f aca="false">C1790</f>
        <v>0</v>
      </c>
      <c r="H1790" s="5" t="n">
        <f aca="false">C1790</f>
        <v>0</v>
      </c>
    </row>
    <row r="1791" customFormat="false" ht="15.75" hidden="false" customHeight="false" outlineLevel="0" collapsed="false">
      <c r="A1791" s="3" t="str">
        <f aca="false">IF(B1791&lt;&gt;"",A1790+1,"")</f>
        <v/>
      </c>
      <c r="B1791" s="3"/>
      <c r="E1791" s="5" t="n">
        <f aca="false">C1791</f>
        <v>0</v>
      </c>
      <c r="F1791" s="5" t="n">
        <f aca="false">C1791</f>
        <v>0</v>
      </c>
      <c r="G1791" s="5" t="n">
        <f aca="false">C1791</f>
        <v>0</v>
      </c>
      <c r="H1791" s="5" t="n">
        <f aca="false">C1791</f>
        <v>0</v>
      </c>
    </row>
    <row r="1792" customFormat="false" ht="15.75" hidden="false" customHeight="false" outlineLevel="0" collapsed="false">
      <c r="A1792" s="3" t="str">
        <f aca="false">IF(B1792&lt;&gt;"",A1791+1,"")</f>
        <v/>
      </c>
      <c r="B1792" s="3"/>
      <c r="E1792" s="5" t="n">
        <f aca="false">C1792</f>
        <v>0</v>
      </c>
      <c r="F1792" s="5" t="n">
        <f aca="false">C1792</f>
        <v>0</v>
      </c>
      <c r="G1792" s="5" t="n">
        <f aca="false">C1792</f>
        <v>0</v>
      </c>
      <c r="H1792" s="5" t="n">
        <f aca="false">C1792</f>
        <v>0</v>
      </c>
    </row>
    <row r="1793" customFormat="false" ht="15.75" hidden="false" customHeight="false" outlineLevel="0" collapsed="false">
      <c r="A1793" s="3" t="str">
        <f aca="false">IF(B1793&lt;&gt;"",A1792+1,"")</f>
        <v/>
      </c>
      <c r="B1793" s="3"/>
      <c r="E1793" s="5" t="n">
        <f aca="false">C1793</f>
        <v>0</v>
      </c>
      <c r="F1793" s="5" t="n">
        <f aca="false">C1793</f>
        <v>0</v>
      </c>
      <c r="G1793" s="5" t="n">
        <f aca="false">C1793</f>
        <v>0</v>
      </c>
      <c r="H1793" s="5" t="n">
        <f aca="false">C1793</f>
        <v>0</v>
      </c>
    </row>
    <row r="1794" customFormat="false" ht="15.75" hidden="false" customHeight="false" outlineLevel="0" collapsed="false">
      <c r="A1794" s="3" t="str">
        <f aca="false">IF(B1794&lt;&gt;"",A1793+1,"")</f>
        <v/>
      </c>
      <c r="B1794" s="3"/>
      <c r="E1794" s="5" t="n">
        <f aca="false">C1794</f>
        <v>0</v>
      </c>
      <c r="F1794" s="5" t="n">
        <f aca="false">C1794</f>
        <v>0</v>
      </c>
      <c r="G1794" s="5" t="n">
        <f aca="false">C1794</f>
        <v>0</v>
      </c>
      <c r="H1794" s="5" t="n">
        <f aca="false">C1794</f>
        <v>0</v>
      </c>
    </row>
    <row r="1795" customFormat="false" ht="15.75" hidden="false" customHeight="false" outlineLevel="0" collapsed="false">
      <c r="A1795" s="3" t="str">
        <f aca="false">IF(B1795&lt;&gt;"",A1794+1,"")</f>
        <v/>
      </c>
      <c r="B1795" s="3"/>
      <c r="E1795" s="5" t="n">
        <f aca="false">C1795</f>
        <v>0</v>
      </c>
      <c r="F1795" s="5" t="n">
        <f aca="false">C1795</f>
        <v>0</v>
      </c>
      <c r="G1795" s="5" t="n">
        <f aca="false">C1795</f>
        <v>0</v>
      </c>
      <c r="H1795" s="5" t="n">
        <f aca="false">C1795</f>
        <v>0</v>
      </c>
    </row>
    <row r="1796" customFormat="false" ht="15.75" hidden="false" customHeight="false" outlineLevel="0" collapsed="false">
      <c r="A1796" s="3" t="str">
        <f aca="false">IF(B1796&lt;&gt;"",A1795+1,"")</f>
        <v/>
      </c>
      <c r="B1796" s="3"/>
      <c r="E1796" s="5" t="n">
        <f aca="false">C1796</f>
        <v>0</v>
      </c>
      <c r="F1796" s="5" t="n">
        <f aca="false">C1796</f>
        <v>0</v>
      </c>
      <c r="G1796" s="5" t="n">
        <f aca="false">C1796</f>
        <v>0</v>
      </c>
      <c r="H1796" s="5" t="n">
        <f aca="false">C1796</f>
        <v>0</v>
      </c>
    </row>
    <row r="1797" customFormat="false" ht="15.75" hidden="false" customHeight="false" outlineLevel="0" collapsed="false">
      <c r="A1797" s="3" t="str">
        <f aca="false">IF(B1797&lt;&gt;"",A1796+1,"")</f>
        <v/>
      </c>
      <c r="B1797" s="3"/>
      <c r="E1797" s="5" t="n">
        <f aca="false">C1797</f>
        <v>0</v>
      </c>
      <c r="F1797" s="5" t="n">
        <f aca="false">C1797</f>
        <v>0</v>
      </c>
      <c r="G1797" s="5" t="n">
        <f aca="false">C1797</f>
        <v>0</v>
      </c>
      <c r="H1797" s="5" t="n">
        <f aca="false">C1797</f>
        <v>0</v>
      </c>
    </row>
    <row r="1798" customFormat="false" ht="15.75" hidden="false" customHeight="false" outlineLevel="0" collapsed="false">
      <c r="A1798" s="3" t="str">
        <f aca="false">IF(B1798&lt;&gt;"",A1797+1,"")</f>
        <v/>
      </c>
      <c r="B1798" s="3"/>
      <c r="E1798" s="5" t="n">
        <f aca="false">C1798</f>
        <v>0</v>
      </c>
      <c r="F1798" s="5" t="n">
        <f aca="false">C1798</f>
        <v>0</v>
      </c>
      <c r="G1798" s="5" t="n">
        <f aca="false">C1798</f>
        <v>0</v>
      </c>
      <c r="H1798" s="5" t="n">
        <f aca="false">C1798</f>
        <v>0</v>
      </c>
    </row>
    <row r="1799" customFormat="false" ht="15.75" hidden="false" customHeight="false" outlineLevel="0" collapsed="false">
      <c r="A1799" s="3" t="str">
        <f aca="false">IF(B1799&lt;&gt;"",A1798+1,"")</f>
        <v/>
      </c>
      <c r="B1799" s="3"/>
      <c r="E1799" s="5" t="n">
        <f aca="false">C1799</f>
        <v>0</v>
      </c>
      <c r="F1799" s="5" t="n">
        <f aca="false">C1799</f>
        <v>0</v>
      </c>
      <c r="G1799" s="5" t="n">
        <f aca="false">C1799</f>
        <v>0</v>
      </c>
      <c r="H1799" s="5" t="n">
        <f aca="false">C1799</f>
        <v>0</v>
      </c>
    </row>
    <row r="1800" customFormat="false" ht="15.75" hidden="false" customHeight="false" outlineLevel="0" collapsed="false">
      <c r="A1800" s="3" t="str">
        <f aca="false">IF(B1800&lt;&gt;"",A1799+1,"")</f>
        <v/>
      </c>
      <c r="B1800" s="3"/>
      <c r="E1800" s="5" t="n">
        <f aca="false">C1800</f>
        <v>0</v>
      </c>
      <c r="F1800" s="5" t="n">
        <f aca="false">C1800</f>
        <v>0</v>
      </c>
      <c r="G1800" s="5" t="n">
        <f aca="false">C1800</f>
        <v>0</v>
      </c>
      <c r="H1800" s="5" t="n">
        <f aca="false">C1800</f>
        <v>0</v>
      </c>
    </row>
    <row r="1801" customFormat="false" ht="15.75" hidden="false" customHeight="false" outlineLevel="0" collapsed="false">
      <c r="A1801" s="3" t="str">
        <f aca="false">IF(B1801&lt;&gt;"",A1800+1,"")</f>
        <v/>
      </c>
      <c r="B1801" s="3"/>
      <c r="E1801" s="5" t="n">
        <f aca="false">C1801</f>
        <v>0</v>
      </c>
      <c r="F1801" s="5" t="n">
        <f aca="false">C1801</f>
        <v>0</v>
      </c>
      <c r="G1801" s="5" t="n">
        <f aca="false">C1801</f>
        <v>0</v>
      </c>
      <c r="H1801" s="5" t="n">
        <f aca="false">C1801</f>
        <v>0</v>
      </c>
    </row>
    <row r="1802" customFormat="false" ht="15.75" hidden="false" customHeight="false" outlineLevel="0" collapsed="false">
      <c r="A1802" s="3" t="str">
        <f aca="false">IF(B1802&lt;&gt;"",A1801+1,"")</f>
        <v/>
      </c>
      <c r="B1802" s="3"/>
      <c r="E1802" s="5" t="n">
        <f aca="false">C1802</f>
        <v>0</v>
      </c>
      <c r="F1802" s="5" t="n">
        <f aca="false">C1802</f>
        <v>0</v>
      </c>
      <c r="G1802" s="5" t="n">
        <f aca="false">C1802</f>
        <v>0</v>
      </c>
      <c r="H1802" s="5" t="n">
        <f aca="false">C1802</f>
        <v>0</v>
      </c>
    </row>
    <row r="1803" customFormat="false" ht="15.75" hidden="false" customHeight="false" outlineLevel="0" collapsed="false">
      <c r="A1803" s="3" t="str">
        <f aca="false">IF(B1803&lt;&gt;"",A1802+1,"")</f>
        <v/>
      </c>
      <c r="B1803" s="3"/>
      <c r="E1803" s="5" t="n">
        <f aca="false">C1803</f>
        <v>0</v>
      </c>
      <c r="F1803" s="5" t="n">
        <f aca="false">C1803</f>
        <v>0</v>
      </c>
      <c r="G1803" s="5" t="n">
        <f aca="false">C1803</f>
        <v>0</v>
      </c>
      <c r="H1803" s="5" t="n">
        <f aca="false">C1803</f>
        <v>0</v>
      </c>
    </row>
    <row r="1804" customFormat="false" ht="15.75" hidden="false" customHeight="false" outlineLevel="0" collapsed="false">
      <c r="A1804" s="3" t="str">
        <f aca="false">IF(B1804&lt;&gt;"",A1803+1,"")</f>
        <v/>
      </c>
      <c r="B1804" s="3"/>
      <c r="E1804" s="5" t="n">
        <f aca="false">C1804</f>
        <v>0</v>
      </c>
      <c r="F1804" s="5" t="n">
        <f aca="false">C1804</f>
        <v>0</v>
      </c>
      <c r="G1804" s="5" t="n">
        <f aca="false">C1804</f>
        <v>0</v>
      </c>
      <c r="H1804" s="5" t="n">
        <f aca="false">C1804</f>
        <v>0</v>
      </c>
    </row>
    <row r="1805" customFormat="false" ht="15.75" hidden="false" customHeight="false" outlineLevel="0" collapsed="false">
      <c r="A1805" s="3" t="str">
        <f aca="false">IF(B1805&lt;&gt;"",A1804+1,"")</f>
        <v/>
      </c>
      <c r="B1805" s="3"/>
      <c r="E1805" s="5" t="n">
        <f aca="false">C1805</f>
        <v>0</v>
      </c>
      <c r="F1805" s="5" t="n">
        <f aca="false">C1805</f>
        <v>0</v>
      </c>
      <c r="G1805" s="5" t="n">
        <f aca="false">C1805</f>
        <v>0</v>
      </c>
      <c r="H1805" s="5" t="n">
        <f aca="false">C1805</f>
        <v>0</v>
      </c>
    </row>
    <row r="1806" customFormat="false" ht="15.75" hidden="false" customHeight="false" outlineLevel="0" collapsed="false">
      <c r="A1806" s="3" t="str">
        <f aca="false">IF(B1806&lt;&gt;"",A1805+1,"")</f>
        <v/>
      </c>
      <c r="B1806" s="3"/>
      <c r="E1806" s="5" t="n">
        <f aca="false">C1806</f>
        <v>0</v>
      </c>
      <c r="F1806" s="5" t="n">
        <f aca="false">C1806</f>
        <v>0</v>
      </c>
      <c r="G1806" s="5" t="n">
        <f aca="false">C1806</f>
        <v>0</v>
      </c>
      <c r="H1806" s="5" t="n">
        <f aca="false">C1806</f>
        <v>0</v>
      </c>
    </row>
    <row r="1807" customFormat="false" ht="15.75" hidden="false" customHeight="false" outlineLevel="0" collapsed="false">
      <c r="A1807" s="3" t="str">
        <f aca="false">IF(B1807&lt;&gt;"",A1806+1,"")</f>
        <v/>
      </c>
      <c r="B1807" s="3"/>
      <c r="E1807" s="5" t="n">
        <f aca="false">C1807</f>
        <v>0</v>
      </c>
      <c r="F1807" s="5" t="n">
        <f aca="false">C1807</f>
        <v>0</v>
      </c>
      <c r="G1807" s="5" t="n">
        <f aca="false">C1807</f>
        <v>0</v>
      </c>
      <c r="H1807" s="5" t="n">
        <f aca="false">C1807</f>
        <v>0</v>
      </c>
    </row>
    <row r="1808" customFormat="false" ht="15.75" hidden="false" customHeight="false" outlineLevel="0" collapsed="false">
      <c r="A1808" s="3" t="str">
        <f aca="false">IF(B1808&lt;&gt;"",A1807+1,"")</f>
        <v/>
      </c>
      <c r="B1808" s="3"/>
      <c r="E1808" s="5" t="n">
        <f aca="false">C1808</f>
        <v>0</v>
      </c>
      <c r="F1808" s="5" t="n">
        <f aca="false">C1808</f>
        <v>0</v>
      </c>
      <c r="G1808" s="5" t="n">
        <f aca="false">C1808</f>
        <v>0</v>
      </c>
      <c r="H1808" s="5" t="n">
        <f aca="false">C1808</f>
        <v>0</v>
      </c>
    </row>
    <row r="1809" customFormat="false" ht="15.75" hidden="false" customHeight="false" outlineLevel="0" collapsed="false">
      <c r="A1809" s="3" t="str">
        <f aca="false">IF(B1809&lt;&gt;"",A1808+1,"")</f>
        <v/>
      </c>
      <c r="B1809" s="3"/>
      <c r="E1809" s="5" t="n">
        <f aca="false">C1809</f>
        <v>0</v>
      </c>
      <c r="F1809" s="5" t="n">
        <f aca="false">C1809</f>
        <v>0</v>
      </c>
      <c r="G1809" s="5" t="n">
        <f aca="false">C1809</f>
        <v>0</v>
      </c>
      <c r="H1809" s="5" t="n">
        <f aca="false">C1809</f>
        <v>0</v>
      </c>
    </row>
    <row r="1810" customFormat="false" ht="15.75" hidden="false" customHeight="false" outlineLevel="0" collapsed="false">
      <c r="A1810" s="3" t="str">
        <f aca="false">IF(B1810&lt;&gt;"",A1809+1,"")</f>
        <v/>
      </c>
      <c r="B1810" s="3"/>
      <c r="E1810" s="5" t="n">
        <f aca="false">C1810</f>
        <v>0</v>
      </c>
      <c r="F1810" s="5" t="n">
        <f aca="false">C1810</f>
        <v>0</v>
      </c>
      <c r="G1810" s="5" t="n">
        <f aca="false">C1810</f>
        <v>0</v>
      </c>
      <c r="H1810" s="5" t="n">
        <f aca="false">C1810</f>
        <v>0</v>
      </c>
    </row>
    <row r="1811" customFormat="false" ht="15.75" hidden="false" customHeight="false" outlineLevel="0" collapsed="false">
      <c r="A1811" s="3" t="str">
        <f aca="false">IF(B1811&lt;&gt;"",A1810+1,"")</f>
        <v/>
      </c>
      <c r="B1811" s="3"/>
      <c r="E1811" s="5" t="n">
        <f aca="false">C1811</f>
        <v>0</v>
      </c>
      <c r="F1811" s="5" t="n">
        <f aca="false">C1811</f>
        <v>0</v>
      </c>
      <c r="G1811" s="5" t="n">
        <f aca="false">C1811</f>
        <v>0</v>
      </c>
      <c r="H1811" s="5" t="n">
        <f aca="false">C1811</f>
        <v>0</v>
      </c>
    </row>
    <row r="1812" customFormat="false" ht="15.75" hidden="false" customHeight="false" outlineLevel="0" collapsed="false">
      <c r="A1812" s="3" t="str">
        <f aca="false">IF(B1812&lt;&gt;"",A1811+1,"")</f>
        <v/>
      </c>
      <c r="B1812" s="3"/>
      <c r="E1812" s="5" t="n">
        <f aca="false">C1812</f>
        <v>0</v>
      </c>
      <c r="F1812" s="5" t="n">
        <f aca="false">C1812</f>
        <v>0</v>
      </c>
      <c r="G1812" s="5" t="n">
        <f aca="false">C1812</f>
        <v>0</v>
      </c>
      <c r="H1812" s="5" t="n">
        <f aca="false">C1812</f>
        <v>0</v>
      </c>
    </row>
    <row r="1813" customFormat="false" ht="15.75" hidden="false" customHeight="false" outlineLevel="0" collapsed="false">
      <c r="A1813" s="3" t="str">
        <f aca="false">IF(B1813&lt;&gt;"",A1812+1,"")</f>
        <v/>
      </c>
      <c r="B1813" s="3"/>
      <c r="E1813" s="5" t="n">
        <f aca="false">C1813</f>
        <v>0</v>
      </c>
      <c r="F1813" s="5" t="n">
        <f aca="false">C1813</f>
        <v>0</v>
      </c>
      <c r="G1813" s="5" t="n">
        <f aca="false">C1813</f>
        <v>0</v>
      </c>
      <c r="H1813" s="5" t="n">
        <f aca="false">C1813</f>
        <v>0</v>
      </c>
    </row>
    <row r="1814" customFormat="false" ht="15.75" hidden="false" customHeight="false" outlineLevel="0" collapsed="false">
      <c r="A1814" s="3" t="str">
        <f aca="false">IF(B1814&lt;&gt;"",A1813+1,"")</f>
        <v/>
      </c>
      <c r="B1814" s="3"/>
      <c r="E1814" s="5" t="n">
        <f aca="false">C1814</f>
        <v>0</v>
      </c>
      <c r="F1814" s="5" t="n">
        <f aca="false">C1814</f>
        <v>0</v>
      </c>
      <c r="G1814" s="5" t="n">
        <f aca="false">C1814</f>
        <v>0</v>
      </c>
      <c r="H1814" s="5" t="n">
        <f aca="false">C1814</f>
        <v>0</v>
      </c>
    </row>
    <row r="1815" customFormat="false" ht="15.75" hidden="false" customHeight="false" outlineLevel="0" collapsed="false">
      <c r="A1815" s="3" t="str">
        <f aca="false">IF(B1815&lt;&gt;"",A1814+1,"")</f>
        <v/>
      </c>
      <c r="B1815" s="3"/>
      <c r="E1815" s="5" t="n">
        <f aca="false">C1815</f>
        <v>0</v>
      </c>
      <c r="F1815" s="5" t="n">
        <f aca="false">C1815</f>
        <v>0</v>
      </c>
      <c r="G1815" s="5" t="n">
        <f aca="false">C1815</f>
        <v>0</v>
      </c>
      <c r="H1815" s="5" t="n">
        <f aca="false">C1815</f>
        <v>0</v>
      </c>
    </row>
    <row r="1816" customFormat="false" ht="15.75" hidden="false" customHeight="false" outlineLevel="0" collapsed="false">
      <c r="A1816" s="3" t="str">
        <f aca="false">IF(B1816&lt;&gt;"",A1815+1,"")</f>
        <v/>
      </c>
      <c r="B1816" s="3"/>
      <c r="E1816" s="5" t="n">
        <f aca="false">C1816</f>
        <v>0</v>
      </c>
      <c r="F1816" s="5" t="n">
        <f aca="false">C1816</f>
        <v>0</v>
      </c>
      <c r="G1816" s="5" t="n">
        <f aca="false">C1816</f>
        <v>0</v>
      </c>
      <c r="H1816" s="5" t="n">
        <f aca="false">C1816</f>
        <v>0</v>
      </c>
    </row>
    <row r="1817" customFormat="false" ht="15.75" hidden="false" customHeight="false" outlineLevel="0" collapsed="false">
      <c r="A1817" s="3" t="str">
        <f aca="false">IF(B1817&lt;&gt;"",A1816+1,"")</f>
        <v/>
      </c>
      <c r="B1817" s="3"/>
      <c r="E1817" s="5" t="n">
        <f aca="false">C1817</f>
        <v>0</v>
      </c>
      <c r="F1817" s="5" t="n">
        <f aca="false">C1817</f>
        <v>0</v>
      </c>
      <c r="G1817" s="5" t="n">
        <f aca="false">C1817</f>
        <v>0</v>
      </c>
      <c r="H1817" s="5" t="n">
        <f aca="false">C1817</f>
        <v>0</v>
      </c>
    </row>
    <row r="1818" customFormat="false" ht="15.75" hidden="false" customHeight="false" outlineLevel="0" collapsed="false">
      <c r="A1818" s="3" t="str">
        <f aca="false">IF(B1818&lt;&gt;"",A1817+1,"")</f>
        <v/>
      </c>
      <c r="B1818" s="3"/>
      <c r="E1818" s="5" t="n">
        <f aca="false">C1818</f>
        <v>0</v>
      </c>
      <c r="F1818" s="5" t="n">
        <f aca="false">C1818</f>
        <v>0</v>
      </c>
      <c r="G1818" s="5" t="n">
        <f aca="false">C1818</f>
        <v>0</v>
      </c>
      <c r="H1818" s="5" t="n">
        <f aca="false">C1818</f>
        <v>0</v>
      </c>
    </row>
    <row r="1819" customFormat="false" ht="15.75" hidden="false" customHeight="false" outlineLevel="0" collapsed="false">
      <c r="A1819" s="3" t="str">
        <f aca="false">IF(B1819&lt;&gt;"",A1818+1,"")</f>
        <v/>
      </c>
      <c r="B1819" s="3"/>
      <c r="E1819" s="5" t="n">
        <f aca="false">C1819</f>
        <v>0</v>
      </c>
      <c r="F1819" s="5" t="n">
        <f aca="false">C1819</f>
        <v>0</v>
      </c>
      <c r="G1819" s="5" t="n">
        <f aca="false">C1819</f>
        <v>0</v>
      </c>
      <c r="H1819" s="5" t="n">
        <f aca="false">C1819</f>
        <v>0</v>
      </c>
    </row>
    <row r="1820" customFormat="false" ht="15.75" hidden="false" customHeight="false" outlineLevel="0" collapsed="false">
      <c r="A1820" s="3" t="str">
        <f aca="false">IF(B1820&lt;&gt;"",A1819+1,"")</f>
        <v/>
      </c>
      <c r="B1820" s="3"/>
      <c r="E1820" s="5" t="n">
        <f aca="false">C1820</f>
        <v>0</v>
      </c>
      <c r="F1820" s="5" t="n">
        <f aca="false">C1820</f>
        <v>0</v>
      </c>
      <c r="G1820" s="5" t="n">
        <f aca="false">C1820</f>
        <v>0</v>
      </c>
      <c r="H1820" s="5" t="n">
        <f aca="false">C1820</f>
        <v>0</v>
      </c>
    </row>
    <row r="1821" customFormat="false" ht="15.75" hidden="false" customHeight="false" outlineLevel="0" collapsed="false">
      <c r="A1821" s="3" t="str">
        <f aca="false">IF(B1821&lt;&gt;"",A1820+1,"")</f>
        <v/>
      </c>
      <c r="B1821" s="3"/>
      <c r="E1821" s="5" t="n">
        <f aca="false">C1821</f>
        <v>0</v>
      </c>
      <c r="F1821" s="5" t="n">
        <f aca="false">C1821</f>
        <v>0</v>
      </c>
      <c r="G1821" s="5" t="n">
        <f aca="false">C1821</f>
        <v>0</v>
      </c>
      <c r="H1821" s="5" t="n">
        <f aca="false">C1821</f>
        <v>0</v>
      </c>
    </row>
    <row r="1822" customFormat="false" ht="15.75" hidden="false" customHeight="false" outlineLevel="0" collapsed="false">
      <c r="A1822" s="3" t="str">
        <f aca="false">IF(B1822&lt;&gt;"",A1821+1,"")</f>
        <v/>
      </c>
      <c r="B1822" s="3"/>
      <c r="E1822" s="5" t="n">
        <f aca="false">C1822</f>
        <v>0</v>
      </c>
      <c r="F1822" s="5" t="n">
        <f aca="false">C1822</f>
        <v>0</v>
      </c>
      <c r="G1822" s="5" t="n">
        <f aca="false">C1822</f>
        <v>0</v>
      </c>
      <c r="H1822" s="5" t="n">
        <f aca="false">C1822</f>
        <v>0</v>
      </c>
    </row>
    <row r="1823" customFormat="false" ht="15.75" hidden="false" customHeight="false" outlineLevel="0" collapsed="false">
      <c r="A1823" s="3" t="str">
        <f aca="false">IF(B1823&lt;&gt;"",A1822+1,"")</f>
        <v/>
      </c>
      <c r="B1823" s="3"/>
      <c r="E1823" s="5" t="n">
        <f aca="false">C1823</f>
        <v>0</v>
      </c>
      <c r="F1823" s="5" t="n">
        <f aca="false">C1823</f>
        <v>0</v>
      </c>
      <c r="G1823" s="5" t="n">
        <f aca="false">C1823</f>
        <v>0</v>
      </c>
      <c r="H1823" s="5" t="n">
        <f aca="false">C1823</f>
        <v>0</v>
      </c>
    </row>
    <row r="1824" customFormat="false" ht="15.75" hidden="false" customHeight="false" outlineLevel="0" collapsed="false">
      <c r="A1824" s="3" t="str">
        <f aca="false">IF(B1824&lt;&gt;"",A1823+1,"")</f>
        <v/>
      </c>
      <c r="B1824" s="3"/>
      <c r="E1824" s="5" t="n">
        <f aca="false">C1824</f>
        <v>0</v>
      </c>
      <c r="F1824" s="5" t="n">
        <f aca="false">C1824</f>
        <v>0</v>
      </c>
      <c r="G1824" s="5" t="n">
        <f aca="false">C1824</f>
        <v>0</v>
      </c>
      <c r="H1824" s="5" t="n">
        <f aca="false">C1824</f>
        <v>0</v>
      </c>
    </row>
    <row r="1825" customFormat="false" ht="15.75" hidden="false" customHeight="false" outlineLevel="0" collapsed="false">
      <c r="A1825" s="3" t="str">
        <f aca="false">IF(B1825&lt;&gt;"",A1824+1,"")</f>
        <v/>
      </c>
      <c r="B1825" s="3"/>
      <c r="E1825" s="5" t="n">
        <f aca="false">C1825</f>
        <v>0</v>
      </c>
      <c r="F1825" s="5" t="n">
        <f aca="false">C1825</f>
        <v>0</v>
      </c>
      <c r="G1825" s="5" t="n">
        <f aca="false">C1825</f>
        <v>0</v>
      </c>
      <c r="H1825" s="5" t="n">
        <f aca="false">C1825</f>
        <v>0</v>
      </c>
    </row>
    <row r="1826" customFormat="false" ht="15.75" hidden="false" customHeight="false" outlineLevel="0" collapsed="false">
      <c r="A1826" s="3" t="str">
        <f aca="false">IF(B1826&lt;&gt;"",A1825+1,"")</f>
        <v/>
      </c>
      <c r="B1826" s="3"/>
      <c r="E1826" s="5" t="n">
        <f aca="false">C1826</f>
        <v>0</v>
      </c>
      <c r="F1826" s="5" t="n">
        <f aca="false">C1826</f>
        <v>0</v>
      </c>
      <c r="G1826" s="5" t="n">
        <f aca="false">C1826</f>
        <v>0</v>
      </c>
      <c r="H1826" s="5" t="n">
        <f aca="false">C1826</f>
        <v>0</v>
      </c>
    </row>
    <row r="1827" customFormat="false" ht="15.75" hidden="false" customHeight="false" outlineLevel="0" collapsed="false">
      <c r="A1827" s="3" t="str">
        <f aca="false">IF(B1827&lt;&gt;"",A1826+1,"")</f>
        <v/>
      </c>
      <c r="B1827" s="3"/>
      <c r="E1827" s="5" t="n">
        <f aca="false">C1827</f>
        <v>0</v>
      </c>
      <c r="F1827" s="5" t="n">
        <f aca="false">C1827</f>
        <v>0</v>
      </c>
      <c r="G1827" s="5" t="n">
        <f aca="false">C1827</f>
        <v>0</v>
      </c>
      <c r="H1827" s="5" t="n">
        <f aca="false">C1827</f>
        <v>0</v>
      </c>
    </row>
    <row r="1828" customFormat="false" ht="15.75" hidden="false" customHeight="false" outlineLevel="0" collapsed="false">
      <c r="A1828" s="3" t="str">
        <f aca="false">IF(B1828&lt;&gt;"",A1827+1,"")</f>
        <v/>
      </c>
      <c r="B1828" s="3"/>
      <c r="E1828" s="5" t="n">
        <f aca="false">C1828</f>
        <v>0</v>
      </c>
      <c r="F1828" s="5" t="n">
        <f aca="false">C1828</f>
        <v>0</v>
      </c>
      <c r="G1828" s="5" t="n">
        <f aca="false">C1828</f>
        <v>0</v>
      </c>
      <c r="H1828" s="5" t="n">
        <f aca="false">C1828</f>
        <v>0</v>
      </c>
    </row>
    <row r="1829" customFormat="false" ht="15.75" hidden="false" customHeight="false" outlineLevel="0" collapsed="false">
      <c r="A1829" s="3" t="str">
        <f aca="false">IF(B1829&lt;&gt;"",A1828+1,"")</f>
        <v/>
      </c>
      <c r="B1829" s="3"/>
      <c r="E1829" s="5" t="n">
        <f aca="false">C1829</f>
        <v>0</v>
      </c>
      <c r="F1829" s="5" t="n">
        <f aca="false">C1829</f>
        <v>0</v>
      </c>
      <c r="G1829" s="5" t="n">
        <f aca="false">C1829</f>
        <v>0</v>
      </c>
      <c r="H1829" s="5" t="n">
        <f aca="false">C1829</f>
        <v>0</v>
      </c>
    </row>
    <row r="1830" customFormat="false" ht="15.75" hidden="false" customHeight="false" outlineLevel="0" collapsed="false">
      <c r="A1830" s="3" t="str">
        <f aca="false">IF(B1830&lt;&gt;"",A1829+1,"")</f>
        <v/>
      </c>
      <c r="B1830" s="3"/>
      <c r="E1830" s="5" t="n">
        <f aca="false">C1830</f>
        <v>0</v>
      </c>
      <c r="F1830" s="5" t="n">
        <f aca="false">C1830</f>
        <v>0</v>
      </c>
      <c r="G1830" s="5" t="n">
        <f aca="false">C1830</f>
        <v>0</v>
      </c>
      <c r="H1830" s="5" t="n">
        <f aca="false">C1830</f>
        <v>0</v>
      </c>
    </row>
    <row r="1831" customFormat="false" ht="15.75" hidden="false" customHeight="false" outlineLevel="0" collapsed="false">
      <c r="A1831" s="3" t="str">
        <f aca="false">IF(B1831&lt;&gt;"",A1830+1,"")</f>
        <v/>
      </c>
      <c r="B1831" s="3"/>
      <c r="E1831" s="5" t="n">
        <f aca="false">C1831</f>
        <v>0</v>
      </c>
      <c r="F1831" s="5" t="n">
        <f aca="false">C1831</f>
        <v>0</v>
      </c>
      <c r="G1831" s="5" t="n">
        <f aca="false">C1831</f>
        <v>0</v>
      </c>
      <c r="H1831" s="5" t="n">
        <f aca="false">C1831</f>
        <v>0</v>
      </c>
    </row>
    <row r="1832" customFormat="false" ht="15.75" hidden="false" customHeight="false" outlineLevel="0" collapsed="false">
      <c r="A1832" s="3" t="str">
        <f aca="false">IF(B1832&lt;&gt;"",A1831+1,"")</f>
        <v/>
      </c>
      <c r="B1832" s="3"/>
      <c r="E1832" s="5" t="n">
        <f aca="false">C1832</f>
        <v>0</v>
      </c>
      <c r="F1832" s="5" t="n">
        <f aca="false">C1832</f>
        <v>0</v>
      </c>
      <c r="G1832" s="5" t="n">
        <f aca="false">C1832</f>
        <v>0</v>
      </c>
      <c r="H1832" s="5" t="n">
        <f aca="false">C1832</f>
        <v>0</v>
      </c>
    </row>
    <row r="1833" customFormat="false" ht="15.75" hidden="false" customHeight="false" outlineLevel="0" collapsed="false">
      <c r="A1833" s="3" t="str">
        <f aca="false">IF(B1833&lt;&gt;"",A1832+1,"")</f>
        <v/>
      </c>
      <c r="B1833" s="3"/>
      <c r="E1833" s="5" t="n">
        <f aca="false">C1833</f>
        <v>0</v>
      </c>
      <c r="F1833" s="5" t="n">
        <f aca="false">C1833</f>
        <v>0</v>
      </c>
      <c r="G1833" s="5" t="n">
        <f aca="false">C1833</f>
        <v>0</v>
      </c>
      <c r="H1833" s="5" t="n">
        <f aca="false">C1833</f>
        <v>0</v>
      </c>
    </row>
    <row r="1834" customFormat="false" ht="15.75" hidden="false" customHeight="false" outlineLevel="0" collapsed="false">
      <c r="A1834" s="3" t="str">
        <f aca="false">IF(B1834&lt;&gt;"",A1833+1,"")</f>
        <v/>
      </c>
      <c r="B1834" s="3"/>
      <c r="E1834" s="5" t="n">
        <f aca="false">C1834</f>
        <v>0</v>
      </c>
      <c r="F1834" s="5" t="n">
        <f aca="false">C1834</f>
        <v>0</v>
      </c>
      <c r="G1834" s="5" t="n">
        <f aca="false">C1834</f>
        <v>0</v>
      </c>
      <c r="H1834" s="5" t="n">
        <f aca="false">C1834</f>
        <v>0</v>
      </c>
    </row>
    <row r="1835" customFormat="false" ht="15.75" hidden="false" customHeight="false" outlineLevel="0" collapsed="false">
      <c r="A1835" s="3" t="str">
        <f aca="false">IF(B1835&lt;&gt;"",A1834+1,"")</f>
        <v/>
      </c>
      <c r="B1835" s="3"/>
      <c r="E1835" s="5" t="n">
        <f aca="false">C1835</f>
        <v>0</v>
      </c>
      <c r="F1835" s="5" t="n">
        <f aca="false">C1835</f>
        <v>0</v>
      </c>
      <c r="G1835" s="5" t="n">
        <f aca="false">C1835</f>
        <v>0</v>
      </c>
      <c r="H1835" s="5" t="n">
        <f aca="false">C1835</f>
        <v>0</v>
      </c>
    </row>
    <row r="1836" customFormat="false" ht="15.75" hidden="false" customHeight="false" outlineLevel="0" collapsed="false">
      <c r="A1836" s="3" t="str">
        <f aca="false">IF(B1836&lt;&gt;"",A1835+1,"")</f>
        <v/>
      </c>
      <c r="B1836" s="3"/>
      <c r="E1836" s="5" t="n">
        <f aca="false">C1836</f>
        <v>0</v>
      </c>
      <c r="F1836" s="5" t="n">
        <f aca="false">C1836</f>
        <v>0</v>
      </c>
      <c r="G1836" s="5" t="n">
        <f aca="false">C1836</f>
        <v>0</v>
      </c>
      <c r="H1836" s="5" t="n">
        <f aca="false">C1836</f>
        <v>0</v>
      </c>
    </row>
    <row r="1837" customFormat="false" ht="15.75" hidden="false" customHeight="false" outlineLevel="0" collapsed="false">
      <c r="A1837" s="3" t="str">
        <f aca="false">IF(B1837&lt;&gt;"",A1836+1,"")</f>
        <v/>
      </c>
      <c r="B1837" s="3"/>
      <c r="E1837" s="5" t="n">
        <f aca="false">C1837</f>
        <v>0</v>
      </c>
      <c r="F1837" s="5" t="n">
        <f aca="false">C1837</f>
        <v>0</v>
      </c>
      <c r="G1837" s="5" t="n">
        <f aca="false">C1837</f>
        <v>0</v>
      </c>
      <c r="H1837" s="5" t="n">
        <f aca="false">C1837</f>
        <v>0</v>
      </c>
    </row>
    <row r="1838" customFormat="false" ht="15.75" hidden="false" customHeight="false" outlineLevel="0" collapsed="false">
      <c r="A1838" s="3" t="str">
        <f aca="false">IF(B1838&lt;&gt;"",A1837+1,"")</f>
        <v/>
      </c>
      <c r="B1838" s="3"/>
      <c r="E1838" s="5" t="n">
        <f aca="false">C1838</f>
        <v>0</v>
      </c>
      <c r="F1838" s="5" t="n">
        <f aca="false">C1838</f>
        <v>0</v>
      </c>
      <c r="G1838" s="5" t="n">
        <f aca="false">C1838</f>
        <v>0</v>
      </c>
      <c r="H1838" s="5" t="n">
        <f aca="false">C1838</f>
        <v>0</v>
      </c>
    </row>
    <row r="1839" customFormat="false" ht="15.75" hidden="false" customHeight="false" outlineLevel="0" collapsed="false">
      <c r="A1839" s="3" t="str">
        <f aca="false">IF(B1839&lt;&gt;"",A1838+1,"")</f>
        <v/>
      </c>
      <c r="B1839" s="3"/>
      <c r="E1839" s="5" t="n">
        <f aca="false">C1839</f>
        <v>0</v>
      </c>
      <c r="F1839" s="5" t="n">
        <f aca="false">C1839</f>
        <v>0</v>
      </c>
      <c r="G1839" s="5" t="n">
        <f aca="false">C1839</f>
        <v>0</v>
      </c>
      <c r="H1839" s="5" t="n">
        <f aca="false">C1839</f>
        <v>0</v>
      </c>
    </row>
    <row r="1840" customFormat="false" ht="15.75" hidden="false" customHeight="false" outlineLevel="0" collapsed="false">
      <c r="A1840" s="3" t="str">
        <f aca="false">IF(B1840&lt;&gt;"",A1839+1,"")</f>
        <v/>
      </c>
      <c r="B1840" s="3"/>
      <c r="E1840" s="5" t="n">
        <f aca="false">C1840</f>
        <v>0</v>
      </c>
      <c r="F1840" s="5" t="n">
        <f aca="false">C1840</f>
        <v>0</v>
      </c>
      <c r="G1840" s="5" t="n">
        <f aca="false">C1840</f>
        <v>0</v>
      </c>
      <c r="H1840" s="5" t="n">
        <f aca="false">C1840</f>
        <v>0</v>
      </c>
    </row>
    <row r="1841" customFormat="false" ht="15.75" hidden="false" customHeight="false" outlineLevel="0" collapsed="false">
      <c r="A1841" s="3" t="str">
        <f aca="false">IF(B1841&lt;&gt;"",A1840+1,"")</f>
        <v/>
      </c>
      <c r="B1841" s="3"/>
      <c r="E1841" s="5" t="n">
        <f aca="false">C1841</f>
        <v>0</v>
      </c>
      <c r="F1841" s="5" t="n">
        <f aca="false">C1841</f>
        <v>0</v>
      </c>
      <c r="G1841" s="5" t="n">
        <f aca="false">C1841</f>
        <v>0</v>
      </c>
      <c r="H1841" s="5" t="n">
        <f aca="false">C1841</f>
        <v>0</v>
      </c>
    </row>
    <row r="1842" customFormat="false" ht="15.75" hidden="false" customHeight="false" outlineLevel="0" collapsed="false">
      <c r="A1842" s="3" t="str">
        <f aca="false">IF(B1842&lt;&gt;"",A1841+1,"")</f>
        <v/>
      </c>
      <c r="B1842" s="3"/>
      <c r="E1842" s="5" t="n">
        <f aca="false">C1842</f>
        <v>0</v>
      </c>
      <c r="F1842" s="5" t="n">
        <f aca="false">C1842</f>
        <v>0</v>
      </c>
      <c r="G1842" s="5" t="n">
        <f aca="false">C1842</f>
        <v>0</v>
      </c>
      <c r="H1842" s="5" t="n">
        <f aca="false">C1842</f>
        <v>0</v>
      </c>
    </row>
    <row r="1843" customFormat="false" ht="15.75" hidden="false" customHeight="false" outlineLevel="0" collapsed="false">
      <c r="A1843" s="3" t="str">
        <f aca="false">IF(B1843&lt;&gt;"",A1842+1,"")</f>
        <v/>
      </c>
      <c r="B1843" s="3"/>
      <c r="E1843" s="5" t="n">
        <f aca="false">C1843</f>
        <v>0</v>
      </c>
      <c r="F1843" s="5" t="n">
        <f aca="false">C1843</f>
        <v>0</v>
      </c>
      <c r="G1843" s="5" t="n">
        <f aca="false">C1843</f>
        <v>0</v>
      </c>
      <c r="H1843" s="5" t="n">
        <f aca="false">C1843</f>
        <v>0</v>
      </c>
    </row>
    <row r="1844" customFormat="false" ht="15.75" hidden="false" customHeight="false" outlineLevel="0" collapsed="false">
      <c r="A1844" s="3" t="str">
        <f aca="false">IF(B1844&lt;&gt;"",A1843+1,"")</f>
        <v/>
      </c>
      <c r="B1844" s="3"/>
      <c r="E1844" s="5" t="n">
        <f aca="false">C1844</f>
        <v>0</v>
      </c>
      <c r="F1844" s="5" t="n">
        <f aca="false">C1844</f>
        <v>0</v>
      </c>
      <c r="G1844" s="5" t="n">
        <f aca="false">C1844</f>
        <v>0</v>
      </c>
      <c r="H1844" s="5" t="n">
        <f aca="false">C1844</f>
        <v>0</v>
      </c>
    </row>
    <row r="1845" customFormat="false" ht="15.75" hidden="false" customHeight="false" outlineLevel="0" collapsed="false">
      <c r="A1845" s="3" t="str">
        <f aca="false">IF(B1845&lt;&gt;"",A1844+1,"")</f>
        <v/>
      </c>
      <c r="B1845" s="3"/>
      <c r="E1845" s="5" t="n">
        <f aca="false">C1845</f>
        <v>0</v>
      </c>
      <c r="F1845" s="5" t="n">
        <f aca="false">C1845</f>
        <v>0</v>
      </c>
      <c r="G1845" s="5" t="n">
        <f aca="false">C1845</f>
        <v>0</v>
      </c>
      <c r="H1845" s="5" t="n">
        <f aca="false">C1845</f>
        <v>0</v>
      </c>
    </row>
    <row r="1846" customFormat="false" ht="15.75" hidden="false" customHeight="false" outlineLevel="0" collapsed="false">
      <c r="A1846" s="3" t="str">
        <f aca="false">IF(B1846&lt;&gt;"",A1845+1,"")</f>
        <v/>
      </c>
      <c r="B1846" s="3"/>
      <c r="E1846" s="5" t="n">
        <f aca="false">C1846</f>
        <v>0</v>
      </c>
      <c r="F1846" s="5" t="n">
        <f aca="false">C1846</f>
        <v>0</v>
      </c>
      <c r="G1846" s="5" t="n">
        <f aca="false">C1846</f>
        <v>0</v>
      </c>
      <c r="H1846" s="5" t="n">
        <f aca="false">C1846</f>
        <v>0</v>
      </c>
    </row>
    <row r="1847" customFormat="false" ht="15.75" hidden="false" customHeight="false" outlineLevel="0" collapsed="false">
      <c r="A1847" s="3" t="str">
        <f aca="false">IF(B1847&lt;&gt;"",A1846+1,"")</f>
        <v/>
      </c>
      <c r="B1847" s="3"/>
      <c r="E1847" s="5" t="n">
        <f aca="false">C1847</f>
        <v>0</v>
      </c>
      <c r="F1847" s="5" t="n">
        <f aca="false">C1847</f>
        <v>0</v>
      </c>
      <c r="G1847" s="5" t="n">
        <f aca="false">C1847</f>
        <v>0</v>
      </c>
      <c r="H1847" s="5" t="n">
        <f aca="false">C1847</f>
        <v>0</v>
      </c>
    </row>
    <row r="1848" customFormat="false" ht="15.75" hidden="false" customHeight="false" outlineLevel="0" collapsed="false">
      <c r="A1848" s="3" t="str">
        <f aca="false">IF(B1848&lt;&gt;"",A1847+1,"")</f>
        <v/>
      </c>
      <c r="B1848" s="3"/>
      <c r="E1848" s="5" t="n">
        <f aca="false">C1848</f>
        <v>0</v>
      </c>
      <c r="F1848" s="5" t="n">
        <f aca="false">C1848</f>
        <v>0</v>
      </c>
      <c r="G1848" s="5" t="n">
        <f aca="false">C1848</f>
        <v>0</v>
      </c>
      <c r="H1848" s="5" t="n">
        <f aca="false">C1848</f>
        <v>0</v>
      </c>
    </row>
    <row r="1849" customFormat="false" ht="15.75" hidden="false" customHeight="false" outlineLevel="0" collapsed="false">
      <c r="A1849" s="3" t="str">
        <f aca="false">IF(B1849&lt;&gt;"",A1848+1,"")</f>
        <v/>
      </c>
      <c r="B1849" s="3"/>
      <c r="E1849" s="5" t="n">
        <f aca="false">C1849</f>
        <v>0</v>
      </c>
      <c r="F1849" s="5" t="n">
        <f aca="false">C1849</f>
        <v>0</v>
      </c>
      <c r="G1849" s="5" t="n">
        <f aca="false">C1849</f>
        <v>0</v>
      </c>
      <c r="H1849" s="5" t="n">
        <f aca="false">C1849</f>
        <v>0</v>
      </c>
    </row>
    <row r="1850" customFormat="false" ht="15.75" hidden="false" customHeight="false" outlineLevel="0" collapsed="false">
      <c r="A1850" s="3" t="str">
        <f aca="false">IF(B1850&lt;&gt;"",A1849+1,"")</f>
        <v/>
      </c>
      <c r="B1850" s="3"/>
      <c r="E1850" s="5" t="n">
        <f aca="false">C1850</f>
        <v>0</v>
      </c>
      <c r="F1850" s="5" t="n">
        <f aca="false">C1850</f>
        <v>0</v>
      </c>
      <c r="G1850" s="5" t="n">
        <f aca="false">C1850</f>
        <v>0</v>
      </c>
      <c r="H1850" s="5" t="n">
        <f aca="false">C1850</f>
        <v>0</v>
      </c>
    </row>
    <row r="1851" customFormat="false" ht="15.75" hidden="false" customHeight="false" outlineLevel="0" collapsed="false">
      <c r="A1851" s="3" t="str">
        <f aca="false">IF(B1851&lt;&gt;"",A1850+1,"")</f>
        <v/>
      </c>
      <c r="B1851" s="3"/>
      <c r="E1851" s="5" t="n">
        <f aca="false">C1851</f>
        <v>0</v>
      </c>
      <c r="F1851" s="5" t="n">
        <f aca="false">C1851</f>
        <v>0</v>
      </c>
      <c r="G1851" s="5" t="n">
        <f aca="false">C1851</f>
        <v>0</v>
      </c>
      <c r="H1851" s="5" t="n">
        <f aca="false">C1851</f>
        <v>0</v>
      </c>
    </row>
    <row r="1852" customFormat="false" ht="15.75" hidden="false" customHeight="false" outlineLevel="0" collapsed="false">
      <c r="A1852" s="3" t="str">
        <f aca="false">IF(B1852&lt;&gt;"",A1851+1,"")</f>
        <v/>
      </c>
      <c r="B1852" s="3"/>
      <c r="E1852" s="5" t="n">
        <f aca="false">C1852</f>
        <v>0</v>
      </c>
      <c r="F1852" s="5" t="n">
        <f aca="false">C1852</f>
        <v>0</v>
      </c>
      <c r="G1852" s="5" t="n">
        <f aca="false">C1852</f>
        <v>0</v>
      </c>
      <c r="H1852" s="5" t="n">
        <f aca="false">C1852</f>
        <v>0</v>
      </c>
    </row>
    <row r="1853" customFormat="false" ht="15.75" hidden="false" customHeight="false" outlineLevel="0" collapsed="false">
      <c r="A1853" s="3" t="str">
        <f aca="false">IF(B1853&lt;&gt;"",A1852+1,"")</f>
        <v/>
      </c>
      <c r="B1853" s="3"/>
      <c r="E1853" s="5" t="n">
        <f aca="false">C1853</f>
        <v>0</v>
      </c>
      <c r="F1853" s="5" t="n">
        <f aca="false">C1853</f>
        <v>0</v>
      </c>
      <c r="G1853" s="5" t="n">
        <f aca="false">C1853</f>
        <v>0</v>
      </c>
      <c r="H1853" s="5" t="n">
        <f aca="false">C1853</f>
        <v>0</v>
      </c>
    </row>
    <row r="1854" customFormat="false" ht="15.75" hidden="false" customHeight="false" outlineLevel="0" collapsed="false">
      <c r="A1854" s="3" t="str">
        <f aca="false">IF(B1854&lt;&gt;"",A1853+1,"")</f>
        <v/>
      </c>
      <c r="B1854" s="3"/>
      <c r="E1854" s="5" t="n">
        <f aca="false">C1854</f>
        <v>0</v>
      </c>
      <c r="F1854" s="5" t="n">
        <f aca="false">C1854</f>
        <v>0</v>
      </c>
      <c r="G1854" s="5" t="n">
        <f aca="false">C1854</f>
        <v>0</v>
      </c>
      <c r="H1854" s="5" t="n">
        <f aca="false">C1854</f>
        <v>0</v>
      </c>
    </row>
    <row r="1855" customFormat="false" ht="15.75" hidden="false" customHeight="false" outlineLevel="0" collapsed="false">
      <c r="A1855" s="3" t="str">
        <f aca="false">IF(B1855&lt;&gt;"",A1854+1,"")</f>
        <v/>
      </c>
      <c r="B1855" s="3"/>
      <c r="E1855" s="5" t="n">
        <f aca="false">C1855</f>
        <v>0</v>
      </c>
      <c r="F1855" s="5" t="n">
        <f aca="false">C1855</f>
        <v>0</v>
      </c>
      <c r="G1855" s="5" t="n">
        <f aca="false">C1855</f>
        <v>0</v>
      </c>
      <c r="H1855" s="5" t="n">
        <f aca="false">C1855</f>
        <v>0</v>
      </c>
    </row>
    <row r="1856" customFormat="false" ht="15.75" hidden="false" customHeight="false" outlineLevel="0" collapsed="false">
      <c r="A1856" s="3" t="str">
        <f aca="false">IF(B1856&lt;&gt;"",A1855+1,"")</f>
        <v/>
      </c>
      <c r="B1856" s="3"/>
      <c r="E1856" s="5" t="n">
        <f aca="false">C1856</f>
        <v>0</v>
      </c>
      <c r="F1856" s="5" t="n">
        <f aca="false">C1856</f>
        <v>0</v>
      </c>
      <c r="G1856" s="5" t="n">
        <f aca="false">C1856</f>
        <v>0</v>
      </c>
      <c r="H1856" s="5" t="n">
        <f aca="false">C1856</f>
        <v>0</v>
      </c>
    </row>
    <row r="1857" customFormat="false" ht="15.75" hidden="false" customHeight="false" outlineLevel="0" collapsed="false">
      <c r="A1857" s="3" t="str">
        <f aca="false">IF(B1857&lt;&gt;"",A1856+1,"")</f>
        <v/>
      </c>
      <c r="B1857" s="3"/>
      <c r="E1857" s="5" t="n">
        <f aca="false">C1857</f>
        <v>0</v>
      </c>
      <c r="F1857" s="5" t="n">
        <f aca="false">C1857</f>
        <v>0</v>
      </c>
      <c r="G1857" s="5" t="n">
        <f aca="false">C1857</f>
        <v>0</v>
      </c>
      <c r="H1857" s="5" t="n">
        <f aca="false">C1857</f>
        <v>0</v>
      </c>
    </row>
    <row r="1858" customFormat="false" ht="15.75" hidden="false" customHeight="false" outlineLevel="0" collapsed="false">
      <c r="A1858" s="3" t="str">
        <f aca="false">IF(B1858&lt;&gt;"",A1857+1,"")</f>
        <v/>
      </c>
      <c r="B1858" s="3"/>
      <c r="E1858" s="5" t="n">
        <f aca="false">C1858</f>
        <v>0</v>
      </c>
      <c r="F1858" s="5" t="n">
        <f aca="false">C1858</f>
        <v>0</v>
      </c>
      <c r="G1858" s="5" t="n">
        <f aca="false">C1858</f>
        <v>0</v>
      </c>
      <c r="H1858" s="5" t="n">
        <f aca="false">C1858</f>
        <v>0</v>
      </c>
    </row>
    <row r="1859" customFormat="false" ht="15.75" hidden="false" customHeight="false" outlineLevel="0" collapsed="false">
      <c r="A1859" s="3" t="str">
        <f aca="false">IF(B1859&lt;&gt;"",A1858+1,"")</f>
        <v/>
      </c>
      <c r="B1859" s="3"/>
      <c r="E1859" s="5" t="n">
        <f aca="false">C1859</f>
        <v>0</v>
      </c>
      <c r="F1859" s="5" t="n">
        <f aca="false">C1859</f>
        <v>0</v>
      </c>
      <c r="G1859" s="5" t="n">
        <f aca="false">C1859</f>
        <v>0</v>
      </c>
      <c r="H1859" s="5" t="n">
        <f aca="false">C1859</f>
        <v>0</v>
      </c>
    </row>
    <row r="1860" customFormat="false" ht="15.75" hidden="false" customHeight="false" outlineLevel="0" collapsed="false">
      <c r="A1860" s="3" t="str">
        <f aca="false">IF(B1860&lt;&gt;"",A1859+1,"")</f>
        <v/>
      </c>
      <c r="B1860" s="3"/>
      <c r="E1860" s="5" t="n">
        <f aca="false">C1860</f>
        <v>0</v>
      </c>
      <c r="F1860" s="5" t="n">
        <f aca="false">C1860</f>
        <v>0</v>
      </c>
      <c r="G1860" s="5" t="n">
        <f aca="false">C1860</f>
        <v>0</v>
      </c>
      <c r="H1860" s="5" t="n">
        <f aca="false">C1860</f>
        <v>0</v>
      </c>
    </row>
    <row r="1861" customFormat="false" ht="15.75" hidden="false" customHeight="false" outlineLevel="0" collapsed="false">
      <c r="A1861" s="3" t="str">
        <f aca="false">IF(B1861&lt;&gt;"",A1860+1,"")</f>
        <v/>
      </c>
      <c r="B1861" s="3"/>
      <c r="E1861" s="5" t="n">
        <f aca="false">C1861</f>
        <v>0</v>
      </c>
      <c r="F1861" s="5" t="n">
        <f aca="false">C1861</f>
        <v>0</v>
      </c>
      <c r="G1861" s="5" t="n">
        <f aca="false">C1861</f>
        <v>0</v>
      </c>
      <c r="H1861" s="5" t="n">
        <f aca="false">C1861</f>
        <v>0</v>
      </c>
    </row>
    <row r="1862" customFormat="false" ht="15.75" hidden="false" customHeight="false" outlineLevel="0" collapsed="false">
      <c r="A1862" s="3" t="str">
        <f aca="false">IF(B1862&lt;&gt;"",A1861+1,"")</f>
        <v/>
      </c>
      <c r="B1862" s="3"/>
      <c r="E1862" s="5" t="n">
        <f aca="false">C1862</f>
        <v>0</v>
      </c>
      <c r="F1862" s="5" t="n">
        <f aca="false">C1862</f>
        <v>0</v>
      </c>
      <c r="G1862" s="5" t="n">
        <f aca="false">C1862</f>
        <v>0</v>
      </c>
      <c r="H1862" s="5" t="n">
        <f aca="false">C1862</f>
        <v>0</v>
      </c>
    </row>
    <row r="1863" customFormat="false" ht="15.75" hidden="false" customHeight="false" outlineLevel="0" collapsed="false">
      <c r="A1863" s="3" t="str">
        <f aca="false">IF(B1863&lt;&gt;"",A1862+1,"")</f>
        <v/>
      </c>
      <c r="B1863" s="3"/>
      <c r="E1863" s="5" t="n">
        <f aca="false">C1863</f>
        <v>0</v>
      </c>
      <c r="F1863" s="5" t="n">
        <f aca="false">C1863</f>
        <v>0</v>
      </c>
      <c r="G1863" s="5" t="n">
        <f aca="false">C1863</f>
        <v>0</v>
      </c>
      <c r="H1863" s="5" t="n">
        <f aca="false">C1863</f>
        <v>0</v>
      </c>
    </row>
    <row r="1864" customFormat="false" ht="15.75" hidden="false" customHeight="false" outlineLevel="0" collapsed="false">
      <c r="A1864" s="3" t="str">
        <f aca="false">IF(B1864&lt;&gt;"",A1863+1,"")</f>
        <v/>
      </c>
      <c r="B1864" s="3"/>
      <c r="E1864" s="5" t="n">
        <f aca="false">C1864</f>
        <v>0</v>
      </c>
      <c r="F1864" s="5" t="n">
        <f aca="false">C1864</f>
        <v>0</v>
      </c>
      <c r="G1864" s="5" t="n">
        <f aca="false">C1864</f>
        <v>0</v>
      </c>
      <c r="H1864" s="5" t="n">
        <f aca="false">C1864</f>
        <v>0</v>
      </c>
    </row>
    <row r="1865" customFormat="false" ht="15.75" hidden="false" customHeight="false" outlineLevel="0" collapsed="false">
      <c r="A1865" s="3" t="str">
        <f aca="false">IF(B1865&lt;&gt;"",A1864+1,"")</f>
        <v/>
      </c>
      <c r="B1865" s="3"/>
      <c r="E1865" s="5" t="n">
        <f aca="false">C1865</f>
        <v>0</v>
      </c>
      <c r="F1865" s="5" t="n">
        <f aca="false">C1865</f>
        <v>0</v>
      </c>
      <c r="G1865" s="5" t="n">
        <f aca="false">C1865</f>
        <v>0</v>
      </c>
      <c r="H1865" s="5" t="n">
        <f aca="false">C1865</f>
        <v>0</v>
      </c>
    </row>
    <row r="1866" customFormat="false" ht="15.75" hidden="false" customHeight="false" outlineLevel="0" collapsed="false">
      <c r="A1866" s="3" t="str">
        <f aca="false">IF(B1866&lt;&gt;"",A1865+1,"")</f>
        <v/>
      </c>
      <c r="B1866" s="3"/>
      <c r="E1866" s="5" t="n">
        <f aca="false">C1866</f>
        <v>0</v>
      </c>
      <c r="F1866" s="5" t="n">
        <f aca="false">C1866</f>
        <v>0</v>
      </c>
      <c r="G1866" s="5" t="n">
        <f aca="false">C1866</f>
        <v>0</v>
      </c>
      <c r="H1866" s="5" t="n">
        <f aca="false">C1866</f>
        <v>0</v>
      </c>
    </row>
    <row r="1867" customFormat="false" ht="15.75" hidden="false" customHeight="false" outlineLevel="0" collapsed="false">
      <c r="A1867" s="3" t="str">
        <f aca="false">IF(B1867&lt;&gt;"",A1866+1,"")</f>
        <v/>
      </c>
      <c r="B1867" s="3"/>
      <c r="E1867" s="5" t="n">
        <f aca="false">C1867</f>
        <v>0</v>
      </c>
      <c r="F1867" s="5" t="n">
        <f aca="false">C1867</f>
        <v>0</v>
      </c>
      <c r="G1867" s="5" t="n">
        <f aca="false">C1867</f>
        <v>0</v>
      </c>
      <c r="H1867" s="5" t="n">
        <f aca="false">C1867</f>
        <v>0</v>
      </c>
    </row>
    <row r="1868" customFormat="false" ht="15.75" hidden="false" customHeight="false" outlineLevel="0" collapsed="false">
      <c r="A1868" s="3" t="str">
        <f aca="false">IF(B1868&lt;&gt;"",A1867+1,"")</f>
        <v/>
      </c>
      <c r="B1868" s="3"/>
      <c r="E1868" s="5" t="n">
        <f aca="false">C1868</f>
        <v>0</v>
      </c>
      <c r="F1868" s="5" t="n">
        <f aca="false">C1868</f>
        <v>0</v>
      </c>
      <c r="G1868" s="5" t="n">
        <f aca="false">C1868</f>
        <v>0</v>
      </c>
      <c r="H1868" s="5" t="n">
        <f aca="false">C1868</f>
        <v>0</v>
      </c>
    </row>
    <row r="1869" customFormat="false" ht="15.75" hidden="false" customHeight="false" outlineLevel="0" collapsed="false">
      <c r="A1869" s="3" t="str">
        <f aca="false">IF(B1869&lt;&gt;"",A1868+1,"")</f>
        <v/>
      </c>
      <c r="B1869" s="3"/>
      <c r="E1869" s="5" t="n">
        <f aca="false">C1869</f>
        <v>0</v>
      </c>
      <c r="F1869" s="5" t="n">
        <f aca="false">C1869</f>
        <v>0</v>
      </c>
      <c r="G1869" s="5" t="n">
        <f aca="false">C1869</f>
        <v>0</v>
      </c>
      <c r="H1869" s="5" t="n">
        <f aca="false">C1869</f>
        <v>0</v>
      </c>
    </row>
    <row r="1870" customFormat="false" ht="15.75" hidden="false" customHeight="false" outlineLevel="0" collapsed="false">
      <c r="A1870" s="3" t="str">
        <f aca="false">IF(B1870&lt;&gt;"",A1869+1,"")</f>
        <v/>
      </c>
      <c r="B1870" s="3"/>
      <c r="E1870" s="5" t="n">
        <f aca="false">C1870</f>
        <v>0</v>
      </c>
      <c r="F1870" s="5" t="n">
        <f aca="false">C1870</f>
        <v>0</v>
      </c>
      <c r="G1870" s="5" t="n">
        <f aca="false">C1870</f>
        <v>0</v>
      </c>
      <c r="H1870" s="5" t="n">
        <f aca="false">C1870</f>
        <v>0</v>
      </c>
    </row>
    <row r="1871" customFormat="false" ht="15.75" hidden="false" customHeight="false" outlineLevel="0" collapsed="false">
      <c r="A1871" s="3" t="str">
        <f aca="false">IF(B1871&lt;&gt;"",A1870+1,"")</f>
        <v/>
      </c>
      <c r="B1871" s="3"/>
      <c r="E1871" s="5" t="n">
        <f aca="false">C1871</f>
        <v>0</v>
      </c>
      <c r="F1871" s="5" t="n">
        <f aca="false">C1871</f>
        <v>0</v>
      </c>
      <c r="G1871" s="5" t="n">
        <f aca="false">C1871</f>
        <v>0</v>
      </c>
      <c r="H1871" s="5" t="n">
        <f aca="false">C1871</f>
        <v>0</v>
      </c>
    </row>
    <row r="1872" customFormat="false" ht="15.75" hidden="false" customHeight="false" outlineLevel="0" collapsed="false">
      <c r="A1872" s="3" t="str">
        <f aca="false">IF(B1872&lt;&gt;"",A1871+1,"")</f>
        <v/>
      </c>
      <c r="B1872" s="3"/>
      <c r="E1872" s="5" t="n">
        <f aca="false">C1872</f>
        <v>0</v>
      </c>
      <c r="F1872" s="5" t="n">
        <f aca="false">C1872</f>
        <v>0</v>
      </c>
      <c r="G1872" s="5" t="n">
        <f aca="false">C1872</f>
        <v>0</v>
      </c>
      <c r="H1872" s="5" t="n">
        <f aca="false">C1872</f>
        <v>0</v>
      </c>
    </row>
    <row r="1873" customFormat="false" ht="15.75" hidden="false" customHeight="false" outlineLevel="0" collapsed="false">
      <c r="A1873" s="3" t="str">
        <f aca="false">IF(B1873&lt;&gt;"",A1872+1,"")</f>
        <v/>
      </c>
      <c r="B1873" s="3"/>
      <c r="E1873" s="5" t="n">
        <f aca="false">C1873</f>
        <v>0</v>
      </c>
      <c r="F1873" s="5" t="n">
        <f aca="false">C1873</f>
        <v>0</v>
      </c>
      <c r="G1873" s="5" t="n">
        <f aca="false">C1873</f>
        <v>0</v>
      </c>
      <c r="H1873" s="5" t="n">
        <f aca="false">C1873</f>
        <v>0</v>
      </c>
    </row>
    <row r="1874" customFormat="false" ht="15.75" hidden="false" customHeight="false" outlineLevel="0" collapsed="false">
      <c r="A1874" s="3" t="str">
        <f aca="false">IF(B1874&lt;&gt;"",A1873+1,"")</f>
        <v/>
      </c>
      <c r="B1874" s="3"/>
      <c r="E1874" s="5" t="n">
        <f aca="false">C1874</f>
        <v>0</v>
      </c>
      <c r="F1874" s="5" t="n">
        <f aca="false">C1874</f>
        <v>0</v>
      </c>
      <c r="G1874" s="5" t="n">
        <f aca="false">C1874</f>
        <v>0</v>
      </c>
      <c r="H1874" s="5" t="n">
        <f aca="false">C1874</f>
        <v>0</v>
      </c>
    </row>
    <row r="1875" customFormat="false" ht="15.75" hidden="false" customHeight="false" outlineLevel="0" collapsed="false">
      <c r="A1875" s="3" t="str">
        <f aca="false">IF(B1875&lt;&gt;"",A1874+1,"")</f>
        <v/>
      </c>
      <c r="B1875" s="3"/>
      <c r="E1875" s="5" t="n">
        <f aca="false">C1875</f>
        <v>0</v>
      </c>
      <c r="F1875" s="5" t="n">
        <f aca="false">C1875</f>
        <v>0</v>
      </c>
      <c r="G1875" s="5" t="n">
        <f aca="false">C1875</f>
        <v>0</v>
      </c>
      <c r="H1875" s="5" t="n">
        <f aca="false">C1875</f>
        <v>0</v>
      </c>
    </row>
    <row r="1876" customFormat="false" ht="15.75" hidden="false" customHeight="false" outlineLevel="0" collapsed="false">
      <c r="A1876" s="3" t="str">
        <f aca="false">IF(B1876&lt;&gt;"",A1875+1,"")</f>
        <v/>
      </c>
      <c r="B1876" s="3"/>
      <c r="E1876" s="5" t="n">
        <f aca="false">C1876</f>
        <v>0</v>
      </c>
      <c r="F1876" s="5" t="n">
        <f aca="false">C1876</f>
        <v>0</v>
      </c>
      <c r="G1876" s="5" t="n">
        <f aca="false">C1876</f>
        <v>0</v>
      </c>
      <c r="H1876" s="5" t="n">
        <f aca="false">C1876</f>
        <v>0</v>
      </c>
    </row>
    <row r="1877" customFormat="false" ht="15.75" hidden="false" customHeight="false" outlineLevel="0" collapsed="false">
      <c r="A1877" s="3" t="str">
        <f aca="false">IF(B1877&lt;&gt;"",A1876+1,"")</f>
        <v/>
      </c>
      <c r="B1877" s="3"/>
      <c r="E1877" s="5" t="n">
        <f aca="false">C1877</f>
        <v>0</v>
      </c>
      <c r="F1877" s="5" t="n">
        <f aca="false">C1877</f>
        <v>0</v>
      </c>
      <c r="G1877" s="5" t="n">
        <f aca="false">C1877</f>
        <v>0</v>
      </c>
      <c r="H1877" s="5" t="n">
        <f aca="false">C1877</f>
        <v>0</v>
      </c>
    </row>
    <row r="1878" customFormat="false" ht="15.75" hidden="false" customHeight="false" outlineLevel="0" collapsed="false">
      <c r="A1878" s="3" t="str">
        <f aca="false">IF(B1878&lt;&gt;"",A1877+1,"")</f>
        <v/>
      </c>
      <c r="B1878" s="3"/>
      <c r="E1878" s="5" t="n">
        <f aca="false">C1878</f>
        <v>0</v>
      </c>
      <c r="F1878" s="5" t="n">
        <f aca="false">C1878</f>
        <v>0</v>
      </c>
      <c r="G1878" s="5" t="n">
        <f aca="false">C1878</f>
        <v>0</v>
      </c>
      <c r="H1878" s="5" t="n">
        <f aca="false">C1878</f>
        <v>0</v>
      </c>
    </row>
    <row r="1879" customFormat="false" ht="15.75" hidden="false" customHeight="false" outlineLevel="0" collapsed="false">
      <c r="A1879" s="3" t="str">
        <f aca="false">IF(B1879&lt;&gt;"",A1878+1,"")</f>
        <v/>
      </c>
      <c r="B1879" s="3"/>
      <c r="E1879" s="5" t="n">
        <f aca="false">C1879</f>
        <v>0</v>
      </c>
      <c r="F1879" s="5" t="n">
        <f aca="false">C1879</f>
        <v>0</v>
      </c>
      <c r="G1879" s="5" t="n">
        <f aca="false">C1879</f>
        <v>0</v>
      </c>
      <c r="H1879" s="5" t="n">
        <f aca="false">C1879</f>
        <v>0</v>
      </c>
    </row>
    <row r="1880" customFormat="false" ht="15.75" hidden="false" customHeight="false" outlineLevel="0" collapsed="false">
      <c r="A1880" s="3" t="str">
        <f aca="false">IF(B1880&lt;&gt;"",A1879+1,"")</f>
        <v/>
      </c>
      <c r="B1880" s="3"/>
      <c r="E1880" s="5" t="n">
        <f aca="false">C1880</f>
        <v>0</v>
      </c>
      <c r="F1880" s="5" t="n">
        <f aca="false">C1880</f>
        <v>0</v>
      </c>
      <c r="G1880" s="5" t="n">
        <f aca="false">C1880</f>
        <v>0</v>
      </c>
      <c r="H1880" s="5" t="n">
        <f aca="false">C1880</f>
        <v>0</v>
      </c>
    </row>
    <row r="1881" customFormat="false" ht="15.75" hidden="false" customHeight="false" outlineLevel="0" collapsed="false">
      <c r="A1881" s="3" t="str">
        <f aca="false">IF(B1881&lt;&gt;"",A1880+1,"")</f>
        <v/>
      </c>
      <c r="B1881" s="3"/>
      <c r="E1881" s="5" t="n">
        <f aca="false">C1881</f>
        <v>0</v>
      </c>
      <c r="F1881" s="5" t="n">
        <f aca="false">C1881</f>
        <v>0</v>
      </c>
      <c r="G1881" s="5" t="n">
        <f aca="false">C1881</f>
        <v>0</v>
      </c>
      <c r="H1881" s="5" t="n">
        <f aca="false">C1881</f>
        <v>0</v>
      </c>
    </row>
    <row r="1882" customFormat="false" ht="15.75" hidden="false" customHeight="false" outlineLevel="0" collapsed="false">
      <c r="A1882" s="3" t="str">
        <f aca="false">IF(B1882&lt;&gt;"",A1881+1,"")</f>
        <v/>
      </c>
      <c r="B1882" s="3"/>
      <c r="E1882" s="5" t="n">
        <f aca="false">C1882</f>
        <v>0</v>
      </c>
      <c r="F1882" s="5" t="n">
        <f aca="false">C1882</f>
        <v>0</v>
      </c>
      <c r="G1882" s="5" t="n">
        <f aca="false">C1882</f>
        <v>0</v>
      </c>
      <c r="H1882" s="5" t="n">
        <f aca="false">C1882</f>
        <v>0</v>
      </c>
    </row>
    <row r="1883" customFormat="false" ht="15.75" hidden="false" customHeight="false" outlineLevel="0" collapsed="false">
      <c r="A1883" s="3" t="str">
        <f aca="false">IF(B1883&lt;&gt;"",A1882+1,"")</f>
        <v/>
      </c>
      <c r="B1883" s="3"/>
      <c r="E1883" s="5" t="n">
        <f aca="false">C1883</f>
        <v>0</v>
      </c>
      <c r="F1883" s="5" t="n">
        <f aca="false">C1883</f>
        <v>0</v>
      </c>
      <c r="G1883" s="5" t="n">
        <f aca="false">C1883</f>
        <v>0</v>
      </c>
      <c r="H1883" s="5" t="n">
        <f aca="false">C1883</f>
        <v>0</v>
      </c>
    </row>
    <row r="1884" customFormat="false" ht="15.75" hidden="false" customHeight="false" outlineLevel="0" collapsed="false">
      <c r="A1884" s="3" t="str">
        <f aca="false">IF(B1884&lt;&gt;"",A1883+1,"")</f>
        <v/>
      </c>
      <c r="B1884" s="3"/>
      <c r="E1884" s="5" t="n">
        <f aca="false">C1884</f>
        <v>0</v>
      </c>
      <c r="F1884" s="5" t="n">
        <f aca="false">C1884</f>
        <v>0</v>
      </c>
      <c r="G1884" s="5" t="n">
        <f aca="false">C1884</f>
        <v>0</v>
      </c>
      <c r="H1884" s="5" t="n">
        <f aca="false">C1884</f>
        <v>0</v>
      </c>
    </row>
    <row r="1885" customFormat="false" ht="15.75" hidden="false" customHeight="false" outlineLevel="0" collapsed="false">
      <c r="A1885" s="3" t="str">
        <f aca="false">IF(B1885&lt;&gt;"",A1884+1,"")</f>
        <v/>
      </c>
      <c r="B1885" s="3"/>
      <c r="E1885" s="5" t="n">
        <f aca="false">C1885</f>
        <v>0</v>
      </c>
      <c r="F1885" s="5" t="n">
        <f aca="false">C1885</f>
        <v>0</v>
      </c>
      <c r="G1885" s="5" t="n">
        <f aca="false">C1885</f>
        <v>0</v>
      </c>
      <c r="H1885" s="5" t="n">
        <f aca="false">C1885</f>
        <v>0</v>
      </c>
    </row>
    <row r="1886" customFormat="false" ht="15.75" hidden="false" customHeight="false" outlineLevel="0" collapsed="false">
      <c r="A1886" s="3" t="str">
        <f aca="false">IF(B1886&lt;&gt;"",A1885+1,"")</f>
        <v/>
      </c>
      <c r="B1886" s="3"/>
      <c r="E1886" s="5" t="n">
        <f aca="false">C1886</f>
        <v>0</v>
      </c>
      <c r="F1886" s="5" t="n">
        <f aca="false">C1886</f>
        <v>0</v>
      </c>
      <c r="G1886" s="5" t="n">
        <f aca="false">C1886</f>
        <v>0</v>
      </c>
      <c r="H1886" s="5" t="n">
        <f aca="false">C1886</f>
        <v>0</v>
      </c>
    </row>
    <row r="1887" customFormat="false" ht="15.75" hidden="false" customHeight="false" outlineLevel="0" collapsed="false">
      <c r="A1887" s="3" t="str">
        <f aca="false">IF(B1887&lt;&gt;"",A1886+1,"")</f>
        <v/>
      </c>
      <c r="B1887" s="3"/>
      <c r="E1887" s="5" t="n">
        <f aca="false">C1887</f>
        <v>0</v>
      </c>
      <c r="F1887" s="5" t="n">
        <f aca="false">C1887</f>
        <v>0</v>
      </c>
      <c r="G1887" s="5" t="n">
        <f aca="false">C1887</f>
        <v>0</v>
      </c>
      <c r="H1887" s="5" t="n">
        <f aca="false">C1887</f>
        <v>0</v>
      </c>
    </row>
    <row r="1888" customFormat="false" ht="15.75" hidden="false" customHeight="false" outlineLevel="0" collapsed="false">
      <c r="A1888" s="3" t="str">
        <f aca="false">IF(B1888&lt;&gt;"",A1887+1,"")</f>
        <v/>
      </c>
      <c r="B1888" s="3"/>
      <c r="E1888" s="5" t="n">
        <f aca="false">C1888</f>
        <v>0</v>
      </c>
      <c r="F1888" s="5" t="n">
        <f aca="false">C1888</f>
        <v>0</v>
      </c>
      <c r="G1888" s="5" t="n">
        <f aca="false">C1888</f>
        <v>0</v>
      </c>
      <c r="H1888" s="5" t="n">
        <f aca="false">C1888</f>
        <v>0</v>
      </c>
    </row>
    <row r="1889" customFormat="false" ht="15.75" hidden="false" customHeight="false" outlineLevel="0" collapsed="false">
      <c r="A1889" s="3" t="str">
        <f aca="false">IF(B1889&lt;&gt;"",A1888+1,"")</f>
        <v/>
      </c>
      <c r="B1889" s="3"/>
      <c r="E1889" s="5" t="n">
        <f aca="false">C1889</f>
        <v>0</v>
      </c>
      <c r="F1889" s="5" t="n">
        <f aca="false">C1889</f>
        <v>0</v>
      </c>
      <c r="G1889" s="5" t="n">
        <f aca="false">C1889</f>
        <v>0</v>
      </c>
      <c r="H1889" s="5" t="n">
        <f aca="false">C1889</f>
        <v>0</v>
      </c>
    </row>
    <row r="1890" customFormat="false" ht="15.75" hidden="false" customHeight="false" outlineLevel="0" collapsed="false">
      <c r="A1890" s="3" t="str">
        <f aca="false">IF(B1890&lt;&gt;"",A1889+1,"")</f>
        <v/>
      </c>
      <c r="B1890" s="3"/>
      <c r="E1890" s="5" t="n">
        <f aca="false">C1890</f>
        <v>0</v>
      </c>
      <c r="F1890" s="5" t="n">
        <f aca="false">C1890</f>
        <v>0</v>
      </c>
      <c r="G1890" s="5" t="n">
        <f aca="false">C1890</f>
        <v>0</v>
      </c>
      <c r="H1890" s="5" t="n">
        <f aca="false">C1890</f>
        <v>0</v>
      </c>
    </row>
    <row r="1891" customFormat="false" ht="15.75" hidden="false" customHeight="false" outlineLevel="0" collapsed="false">
      <c r="A1891" s="3" t="str">
        <f aca="false">IF(B1891&lt;&gt;"",A1890+1,"")</f>
        <v/>
      </c>
      <c r="B1891" s="3"/>
      <c r="E1891" s="5" t="n">
        <f aca="false">C1891</f>
        <v>0</v>
      </c>
      <c r="F1891" s="5" t="n">
        <f aca="false">C1891</f>
        <v>0</v>
      </c>
      <c r="G1891" s="5" t="n">
        <f aca="false">C1891</f>
        <v>0</v>
      </c>
      <c r="H1891" s="5" t="n">
        <f aca="false">C1891</f>
        <v>0</v>
      </c>
    </row>
    <row r="1892" customFormat="false" ht="15.75" hidden="false" customHeight="false" outlineLevel="0" collapsed="false">
      <c r="A1892" s="3" t="str">
        <f aca="false">IF(B1892&lt;&gt;"",A1891+1,"")</f>
        <v/>
      </c>
      <c r="B1892" s="3"/>
      <c r="E1892" s="5" t="n">
        <f aca="false">C1892</f>
        <v>0</v>
      </c>
      <c r="F1892" s="5" t="n">
        <f aca="false">C1892</f>
        <v>0</v>
      </c>
      <c r="G1892" s="5" t="n">
        <f aca="false">C1892</f>
        <v>0</v>
      </c>
      <c r="H1892" s="5" t="n">
        <f aca="false">C1892</f>
        <v>0</v>
      </c>
    </row>
    <row r="1893" customFormat="false" ht="15.75" hidden="false" customHeight="false" outlineLevel="0" collapsed="false">
      <c r="A1893" s="3" t="str">
        <f aca="false">IF(B1893&lt;&gt;"",A1892+1,"")</f>
        <v/>
      </c>
      <c r="B1893" s="3"/>
      <c r="E1893" s="5" t="n">
        <f aca="false">C1893</f>
        <v>0</v>
      </c>
      <c r="F1893" s="5" t="n">
        <f aca="false">C1893</f>
        <v>0</v>
      </c>
      <c r="G1893" s="5" t="n">
        <f aca="false">C1893</f>
        <v>0</v>
      </c>
      <c r="H1893" s="5" t="n">
        <f aca="false">C1893</f>
        <v>0</v>
      </c>
    </row>
    <row r="1894" customFormat="false" ht="15.75" hidden="false" customHeight="false" outlineLevel="0" collapsed="false">
      <c r="A1894" s="3" t="str">
        <f aca="false">IF(B1894&lt;&gt;"",A1893+1,"")</f>
        <v/>
      </c>
      <c r="B1894" s="3"/>
      <c r="E1894" s="5" t="n">
        <f aca="false">C1894</f>
        <v>0</v>
      </c>
      <c r="F1894" s="5" t="n">
        <f aca="false">C1894</f>
        <v>0</v>
      </c>
      <c r="G1894" s="5" t="n">
        <f aca="false">C1894</f>
        <v>0</v>
      </c>
      <c r="H1894" s="5" t="n">
        <f aca="false">C1894</f>
        <v>0</v>
      </c>
    </row>
    <row r="1895" customFormat="false" ht="15.75" hidden="false" customHeight="false" outlineLevel="0" collapsed="false">
      <c r="A1895" s="3" t="str">
        <f aca="false">IF(B1895&lt;&gt;"",A1894+1,"")</f>
        <v/>
      </c>
      <c r="B1895" s="3"/>
      <c r="E1895" s="5" t="n">
        <f aca="false">C1895</f>
        <v>0</v>
      </c>
      <c r="F1895" s="5" t="n">
        <f aca="false">C1895</f>
        <v>0</v>
      </c>
      <c r="G1895" s="5" t="n">
        <f aca="false">C1895</f>
        <v>0</v>
      </c>
      <c r="H1895" s="5" t="n">
        <f aca="false">C1895</f>
        <v>0</v>
      </c>
    </row>
    <row r="1896" customFormat="false" ht="15.75" hidden="false" customHeight="false" outlineLevel="0" collapsed="false">
      <c r="A1896" s="3" t="str">
        <f aca="false">IF(B1896&lt;&gt;"",A1895+1,"")</f>
        <v/>
      </c>
      <c r="B1896" s="3"/>
      <c r="E1896" s="5" t="n">
        <f aca="false">C1896</f>
        <v>0</v>
      </c>
      <c r="F1896" s="5" t="n">
        <f aca="false">C1896</f>
        <v>0</v>
      </c>
      <c r="G1896" s="5" t="n">
        <f aca="false">C1896</f>
        <v>0</v>
      </c>
      <c r="H1896" s="5" t="n">
        <f aca="false">C1896</f>
        <v>0</v>
      </c>
    </row>
    <row r="1897" customFormat="false" ht="15.75" hidden="false" customHeight="false" outlineLevel="0" collapsed="false">
      <c r="A1897" s="3" t="str">
        <f aca="false">IF(B1897&lt;&gt;"",A1896+1,"")</f>
        <v/>
      </c>
      <c r="B1897" s="3"/>
      <c r="E1897" s="5" t="n">
        <f aca="false">C1897</f>
        <v>0</v>
      </c>
      <c r="F1897" s="5" t="n">
        <f aca="false">C1897</f>
        <v>0</v>
      </c>
      <c r="G1897" s="5" t="n">
        <f aca="false">C1897</f>
        <v>0</v>
      </c>
      <c r="H1897" s="5" t="n">
        <f aca="false">C1897</f>
        <v>0</v>
      </c>
    </row>
    <row r="1898" customFormat="false" ht="15.75" hidden="false" customHeight="false" outlineLevel="0" collapsed="false">
      <c r="A1898" s="3" t="str">
        <f aca="false">IF(B1898&lt;&gt;"",A1897+1,"")</f>
        <v/>
      </c>
      <c r="B1898" s="3"/>
      <c r="E1898" s="5" t="n">
        <f aca="false">C1898</f>
        <v>0</v>
      </c>
      <c r="F1898" s="5" t="n">
        <f aca="false">C1898</f>
        <v>0</v>
      </c>
      <c r="G1898" s="5" t="n">
        <f aca="false">C1898</f>
        <v>0</v>
      </c>
      <c r="H1898" s="5" t="n">
        <f aca="false">C1898</f>
        <v>0</v>
      </c>
    </row>
    <row r="1899" customFormat="false" ht="15.75" hidden="false" customHeight="false" outlineLevel="0" collapsed="false">
      <c r="A1899" s="3" t="str">
        <f aca="false">IF(B1899&lt;&gt;"",A1898+1,"")</f>
        <v/>
      </c>
      <c r="B1899" s="3"/>
      <c r="E1899" s="5" t="n">
        <f aca="false">C1899</f>
        <v>0</v>
      </c>
      <c r="F1899" s="5" t="n">
        <f aca="false">C1899</f>
        <v>0</v>
      </c>
      <c r="G1899" s="5" t="n">
        <f aca="false">C1899</f>
        <v>0</v>
      </c>
      <c r="H1899" s="5" t="n">
        <f aca="false">C1899</f>
        <v>0</v>
      </c>
    </row>
    <row r="1900" customFormat="false" ht="15.75" hidden="false" customHeight="false" outlineLevel="0" collapsed="false">
      <c r="A1900" s="3" t="str">
        <f aca="false">IF(B1900&lt;&gt;"",A1899+1,"")</f>
        <v/>
      </c>
      <c r="B1900" s="3"/>
      <c r="E1900" s="5" t="n">
        <f aca="false">C1900</f>
        <v>0</v>
      </c>
      <c r="F1900" s="5" t="n">
        <f aca="false">C1900</f>
        <v>0</v>
      </c>
      <c r="G1900" s="5" t="n">
        <f aca="false">C1900</f>
        <v>0</v>
      </c>
      <c r="H1900" s="5" t="n">
        <f aca="false">C1900</f>
        <v>0</v>
      </c>
    </row>
    <row r="1901" customFormat="false" ht="15.75" hidden="false" customHeight="false" outlineLevel="0" collapsed="false">
      <c r="A1901" s="3" t="str">
        <f aca="false">IF(B1901&lt;&gt;"",A1900+1,"")</f>
        <v/>
      </c>
      <c r="B1901" s="3"/>
      <c r="E1901" s="5" t="n">
        <f aca="false">C1901</f>
        <v>0</v>
      </c>
      <c r="F1901" s="5" t="n">
        <f aca="false">C1901</f>
        <v>0</v>
      </c>
      <c r="G1901" s="5" t="n">
        <f aca="false">C1901</f>
        <v>0</v>
      </c>
      <c r="H1901" s="5" t="n">
        <f aca="false">C1901</f>
        <v>0</v>
      </c>
    </row>
    <row r="1902" customFormat="false" ht="15.75" hidden="false" customHeight="false" outlineLevel="0" collapsed="false">
      <c r="A1902" s="3" t="str">
        <f aca="false">IF(B1902&lt;&gt;"",A1901+1,"")</f>
        <v/>
      </c>
      <c r="B1902" s="3"/>
      <c r="E1902" s="5" t="n">
        <f aca="false">C1902</f>
        <v>0</v>
      </c>
      <c r="F1902" s="5" t="n">
        <f aca="false">C1902</f>
        <v>0</v>
      </c>
      <c r="G1902" s="5" t="n">
        <f aca="false">C1902</f>
        <v>0</v>
      </c>
      <c r="H1902" s="5" t="n">
        <f aca="false">C1902</f>
        <v>0</v>
      </c>
    </row>
    <row r="1903" customFormat="false" ht="15.75" hidden="false" customHeight="false" outlineLevel="0" collapsed="false">
      <c r="A1903" s="3" t="str">
        <f aca="false">IF(B1903&lt;&gt;"",A1902+1,"")</f>
        <v/>
      </c>
      <c r="B1903" s="3"/>
      <c r="E1903" s="5" t="n">
        <f aca="false">C1903</f>
        <v>0</v>
      </c>
      <c r="F1903" s="5" t="n">
        <f aca="false">C1903</f>
        <v>0</v>
      </c>
      <c r="G1903" s="5" t="n">
        <f aca="false">C1903</f>
        <v>0</v>
      </c>
      <c r="H1903" s="5" t="n">
        <f aca="false">C1903</f>
        <v>0</v>
      </c>
    </row>
    <row r="1904" customFormat="false" ht="15.75" hidden="false" customHeight="false" outlineLevel="0" collapsed="false">
      <c r="A1904" s="3" t="str">
        <f aca="false">IF(B1904&lt;&gt;"",A1903+1,"")</f>
        <v/>
      </c>
      <c r="B1904" s="3"/>
      <c r="E1904" s="5" t="n">
        <f aca="false">C1904</f>
        <v>0</v>
      </c>
      <c r="F1904" s="5" t="n">
        <f aca="false">C1904</f>
        <v>0</v>
      </c>
      <c r="G1904" s="5" t="n">
        <f aca="false">C1904</f>
        <v>0</v>
      </c>
      <c r="H1904" s="5" t="n">
        <f aca="false">C1904</f>
        <v>0</v>
      </c>
    </row>
    <row r="1905" customFormat="false" ht="15.75" hidden="false" customHeight="false" outlineLevel="0" collapsed="false">
      <c r="A1905" s="3" t="str">
        <f aca="false">IF(B1905&lt;&gt;"",A1904+1,"")</f>
        <v/>
      </c>
      <c r="B1905" s="3"/>
      <c r="E1905" s="5" t="n">
        <f aca="false">C1905</f>
        <v>0</v>
      </c>
      <c r="F1905" s="5" t="n">
        <f aca="false">C1905</f>
        <v>0</v>
      </c>
      <c r="G1905" s="5" t="n">
        <f aca="false">C1905</f>
        <v>0</v>
      </c>
      <c r="H1905" s="5" t="n">
        <f aca="false">C1905</f>
        <v>0</v>
      </c>
    </row>
    <row r="1906" customFormat="false" ht="15.75" hidden="false" customHeight="false" outlineLevel="0" collapsed="false">
      <c r="A1906" s="3" t="str">
        <f aca="false">IF(B1906&lt;&gt;"",A1905+1,"")</f>
        <v/>
      </c>
      <c r="B1906" s="3"/>
      <c r="E1906" s="5" t="n">
        <f aca="false">C1906</f>
        <v>0</v>
      </c>
      <c r="F1906" s="5" t="n">
        <f aca="false">C1906</f>
        <v>0</v>
      </c>
      <c r="G1906" s="5" t="n">
        <f aca="false">C1906</f>
        <v>0</v>
      </c>
      <c r="H1906" s="5" t="n">
        <f aca="false">C1906</f>
        <v>0</v>
      </c>
    </row>
    <row r="1907" customFormat="false" ht="15.75" hidden="false" customHeight="false" outlineLevel="0" collapsed="false">
      <c r="A1907" s="3" t="str">
        <f aca="false">IF(B1907&lt;&gt;"",A1906+1,"")</f>
        <v/>
      </c>
      <c r="B1907" s="3"/>
      <c r="E1907" s="5" t="n">
        <f aca="false">C1907</f>
        <v>0</v>
      </c>
      <c r="F1907" s="5" t="n">
        <f aca="false">C1907</f>
        <v>0</v>
      </c>
      <c r="G1907" s="5" t="n">
        <f aca="false">C1907</f>
        <v>0</v>
      </c>
      <c r="H1907" s="5" t="n">
        <f aca="false">C1907</f>
        <v>0</v>
      </c>
    </row>
    <row r="1908" customFormat="false" ht="15.75" hidden="false" customHeight="false" outlineLevel="0" collapsed="false">
      <c r="A1908" s="3" t="str">
        <f aca="false">IF(B1908&lt;&gt;"",A1907+1,"")</f>
        <v/>
      </c>
      <c r="B1908" s="3"/>
      <c r="E1908" s="5" t="n">
        <f aca="false">C1908</f>
        <v>0</v>
      </c>
      <c r="F1908" s="5" t="n">
        <f aca="false">C1908</f>
        <v>0</v>
      </c>
      <c r="G1908" s="5" t="n">
        <f aca="false">C1908</f>
        <v>0</v>
      </c>
      <c r="H1908" s="5" t="n">
        <f aca="false">C1908</f>
        <v>0</v>
      </c>
    </row>
    <row r="1909" customFormat="false" ht="15.75" hidden="false" customHeight="false" outlineLevel="0" collapsed="false">
      <c r="A1909" s="3" t="str">
        <f aca="false">IF(B1909&lt;&gt;"",A1908+1,"")</f>
        <v/>
      </c>
      <c r="B1909" s="3"/>
      <c r="E1909" s="5" t="n">
        <f aca="false">C1909</f>
        <v>0</v>
      </c>
      <c r="F1909" s="5" t="n">
        <f aca="false">C1909</f>
        <v>0</v>
      </c>
      <c r="G1909" s="5" t="n">
        <f aca="false">C1909</f>
        <v>0</v>
      </c>
      <c r="H1909" s="5" t="n">
        <f aca="false">C1909</f>
        <v>0</v>
      </c>
    </row>
    <row r="1910" customFormat="false" ht="15.75" hidden="false" customHeight="false" outlineLevel="0" collapsed="false">
      <c r="A1910" s="3" t="str">
        <f aca="false">IF(B1910&lt;&gt;"",A1909+1,"")</f>
        <v/>
      </c>
      <c r="B1910" s="3"/>
      <c r="E1910" s="5" t="n">
        <f aca="false">C1910</f>
        <v>0</v>
      </c>
      <c r="F1910" s="5" t="n">
        <f aca="false">C1910</f>
        <v>0</v>
      </c>
      <c r="G1910" s="5" t="n">
        <f aca="false">C1910</f>
        <v>0</v>
      </c>
      <c r="H1910" s="5" t="n">
        <f aca="false">C1910</f>
        <v>0</v>
      </c>
    </row>
    <row r="1911" customFormat="false" ht="15.75" hidden="false" customHeight="false" outlineLevel="0" collapsed="false">
      <c r="A1911" s="3" t="str">
        <f aca="false">IF(B1911&lt;&gt;"",A1910+1,"")</f>
        <v/>
      </c>
      <c r="B1911" s="3"/>
      <c r="E1911" s="5" t="n">
        <f aca="false">C1911</f>
        <v>0</v>
      </c>
      <c r="F1911" s="5" t="n">
        <f aca="false">C1911</f>
        <v>0</v>
      </c>
      <c r="G1911" s="5" t="n">
        <f aca="false">C1911</f>
        <v>0</v>
      </c>
      <c r="H1911" s="5" t="n">
        <f aca="false">C1911</f>
        <v>0</v>
      </c>
    </row>
    <row r="1912" customFormat="false" ht="15.75" hidden="false" customHeight="false" outlineLevel="0" collapsed="false">
      <c r="A1912" s="3" t="str">
        <f aca="false">IF(B1912&lt;&gt;"",A1911+1,"")</f>
        <v/>
      </c>
      <c r="B1912" s="3"/>
      <c r="E1912" s="5" t="n">
        <f aca="false">C1912</f>
        <v>0</v>
      </c>
      <c r="F1912" s="5" t="n">
        <f aca="false">C1912</f>
        <v>0</v>
      </c>
      <c r="G1912" s="5" t="n">
        <f aca="false">C1912</f>
        <v>0</v>
      </c>
      <c r="H1912" s="5" t="n">
        <f aca="false">C1912</f>
        <v>0</v>
      </c>
    </row>
    <row r="1913" customFormat="false" ht="15.75" hidden="false" customHeight="false" outlineLevel="0" collapsed="false">
      <c r="A1913" s="3" t="str">
        <f aca="false">IF(B1913&lt;&gt;"",A1912+1,"")</f>
        <v/>
      </c>
      <c r="B1913" s="3"/>
      <c r="E1913" s="5" t="n">
        <f aca="false">C1913</f>
        <v>0</v>
      </c>
      <c r="F1913" s="5" t="n">
        <f aca="false">C1913</f>
        <v>0</v>
      </c>
      <c r="G1913" s="5" t="n">
        <f aca="false">C1913</f>
        <v>0</v>
      </c>
      <c r="H1913" s="5" t="n">
        <f aca="false">C1913</f>
        <v>0</v>
      </c>
    </row>
    <row r="1914" customFormat="false" ht="15.75" hidden="false" customHeight="false" outlineLevel="0" collapsed="false">
      <c r="A1914" s="3" t="str">
        <f aca="false">IF(B1914&lt;&gt;"",A1913+1,"")</f>
        <v/>
      </c>
      <c r="B1914" s="3"/>
      <c r="E1914" s="5" t="n">
        <f aca="false">C1914</f>
        <v>0</v>
      </c>
      <c r="F1914" s="5" t="n">
        <f aca="false">C1914</f>
        <v>0</v>
      </c>
      <c r="G1914" s="5" t="n">
        <f aca="false">C1914</f>
        <v>0</v>
      </c>
      <c r="H1914" s="5" t="n">
        <f aca="false">C1914</f>
        <v>0</v>
      </c>
    </row>
    <row r="1915" customFormat="false" ht="15.75" hidden="false" customHeight="false" outlineLevel="0" collapsed="false">
      <c r="A1915" s="3" t="str">
        <f aca="false">IF(B1915&lt;&gt;"",A1914+1,"")</f>
        <v/>
      </c>
      <c r="B1915" s="3"/>
      <c r="E1915" s="5" t="n">
        <f aca="false">C1915</f>
        <v>0</v>
      </c>
      <c r="F1915" s="5" t="n">
        <f aca="false">C1915</f>
        <v>0</v>
      </c>
      <c r="G1915" s="5" t="n">
        <f aca="false">C1915</f>
        <v>0</v>
      </c>
      <c r="H1915" s="5" t="n">
        <f aca="false">C1915</f>
        <v>0</v>
      </c>
    </row>
    <row r="1916" customFormat="false" ht="15.75" hidden="false" customHeight="false" outlineLevel="0" collapsed="false">
      <c r="A1916" s="3" t="str">
        <f aca="false">IF(B1916&lt;&gt;"",A1915+1,"")</f>
        <v/>
      </c>
      <c r="B1916" s="3"/>
      <c r="E1916" s="5" t="n">
        <f aca="false">C1916</f>
        <v>0</v>
      </c>
      <c r="F1916" s="5" t="n">
        <f aca="false">C1916</f>
        <v>0</v>
      </c>
      <c r="G1916" s="5" t="n">
        <f aca="false">C1916</f>
        <v>0</v>
      </c>
      <c r="H1916" s="5" t="n">
        <f aca="false">C1916</f>
        <v>0</v>
      </c>
    </row>
    <row r="1917" customFormat="false" ht="15.75" hidden="false" customHeight="false" outlineLevel="0" collapsed="false">
      <c r="A1917" s="3" t="str">
        <f aca="false">IF(B1917&lt;&gt;"",A1916+1,"")</f>
        <v/>
      </c>
      <c r="B1917" s="3"/>
      <c r="E1917" s="5" t="n">
        <f aca="false">C1917</f>
        <v>0</v>
      </c>
      <c r="F1917" s="5" t="n">
        <f aca="false">C1917</f>
        <v>0</v>
      </c>
      <c r="G1917" s="5" t="n">
        <f aca="false">C1917</f>
        <v>0</v>
      </c>
      <c r="H1917" s="5" t="n">
        <f aca="false">C1917</f>
        <v>0</v>
      </c>
    </row>
    <row r="1918" customFormat="false" ht="15.75" hidden="false" customHeight="false" outlineLevel="0" collapsed="false">
      <c r="A1918" s="3" t="str">
        <f aca="false">IF(B1918&lt;&gt;"",A1917+1,"")</f>
        <v/>
      </c>
      <c r="B1918" s="3"/>
      <c r="E1918" s="5" t="n">
        <f aca="false">C1918</f>
        <v>0</v>
      </c>
      <c r="F1918" s="5" t="n">
        <f aca="false">C1918</f>
        <v>0</v>
      </c>
      <c r="G1918" s="5" t="n">
        <f aca="false">C1918</f>
        <v>0</v>
      </c>
      <c r="H1918" s="5" t="n">
        <f aca="false">C1918</f>
        <v>0</v>
      </c>
    </row>
    <row r="1919" customFormat="false" ht="15.75" hidden="false" customHeight="false" outlineLevel="0" collapsed="false">
      <c r="A1919" s="3" t="str">
        <f aca="false">IF(B1919&lt;&gt;"",A1918+1,"")</f>
        <v/>
      </c>
      <c r="B1919" s="3"/>
      <c r="E1919" s="5" t="n">
        <f aca="false">C1919</f>
        <v>0</v>
      </c>
      <c r="F1919" s="5" t="n">
        <f aca="false">C1919</f>
        <v>0</v>
      </c>
      <c r="G1919" s="5" t="n">
        <f aca="false">C1919</f>
        <v>0</v>
      </c>
      <c r="H1919" s="5" t="n">
        <f aca="false">C1919</f>
        <v>0</v>
      </c>
    </row>
    <row r="1920" customFormat="false" ht="15.75" hidden="false" customHeight="false" outlineLevel="0" collapsed="false">
      <c r="A1920" s="3" t="str">
        <f aca="false">IF(B1920&lt;&gt;"",A1919+1,"")</f>
        <v/>
      </c>
      <c r="B1920" s="3"/>
      <c r="E1920" s="5" t="n">
        <f aca="false">C1920</f>
        <v>0</v>
      </c>
      <c r="F1920" s="5" t="n">
        <f aca="false">C1920</f>
        <v>0</v>
      </c>
      <c r="G1920" s="5" t="n">
        <f aca="false">C1920</f>
        <v>0</v>
      </c>
      <c r="H1920" s="5" t="n">
        <f aca="false">C1920</f>
        <v>0</v>
      </c>
    </row>
    <row r="1921" customFormat="false" ht="15.75" hidden="false" customHeight="false" outlineLevel="0" collapsed="false">
      <c r="A1921" s="3" t="str">
        <f aca="false">IF(B1921&lt;&gt;"",A1920+1,"")</f>
        <v/>
      </c>
      <c r="B1921" s="3"/>
      <c r="E1921" s="5" t="n">
        <f aca="false">C1921</f>
        <v>0</v>
      </c>
      <c r="F1921" s="5" t="n">
        <f aca="false">C1921</f>
        <v>0</v>
      </c>
      <c r="G1921" s="5" t="n">
        <f aca="false">C1921</f>
        <v>0</v>
      </c>
      <c r="H1921" s="5" t="n">
        <f aca="false">C1921</f>
        <v>0</v>
      </c>
    </row>
    <row r="1922" customFormat="false" ht="15.75" hidden="false" customHeight="false" outlineLevel="0" collapsed="false">
      <c r="A1922" s="3" t="str">
        <f aca="false">IF(B1922&lt;&gt;"",A1921+1,"")</f>
        <v/>
      </c>
      <c r="B1922" s="3"/>
      <c r="E1922" s="5" t="n">
        <f aca="false">C1922</f>
        <v>0</v>
      </c>
      <c r="F1922" s="5" t="n">
        <f aca="false">C1922</f>
        <v>0</v>
      </c>
      <c r="G1922" s="5" t="n">
        <f aca="false">C1922</f>
        <v>0</v>
      </c>
      <c r="H1922" s="5" t="n">
        <f aca="false">C1922</f>
        <v>0</v>
      </c>
    </row>
    <row r="1923" customFormat="false" ht="15.75" hidden="false" customHeight="false" outlineLevel="0" collapsed="false">
      <c r="A1923" s="3" t="str">
        <f aca="false">IF(B1923&lt;&gt;"",A1922+1,"")</f>
        <v/>
      </c>
      <c r="B1923" s="3"/>
      <c r="E1923" s="5" t="n">
        <f aca="false">C1923</f>
        <v>0</v>
      </c>
      <c r="F1923" s="5" t="n">
        <f aca="false">C1923</f>
        <v>0</v>
      </c>
      <c r="G1923" s="5" t="n">
        <f aca="false">C1923</f>
        <v>0</v>
      </c>
      <c r="H1923" s="5" t="n">
        <f aca="false">C1923</f>
        <v>0</v>
      </c>
    </row>
    <row r="1924" customFormat="false" ht="15.75" hidden="false" customHeight="false" outlineLevel="0" collapsed="false">
      <c r="A1924" s="3" t="str">
        <f aca="false">IF(B1924&lt;&gt;"",A1923+1,"")</f>
        <v/>
      </c>
      <c r="B1924" s="3"/>
      <c r="E1924" s="5" t="n">
        <f aca="false">C1924</f>
        <v>0</v>
      </c>
      <c r="F1924" s="5" t="n">
        <f aca="false">C1924</f>
        <v>0</v>
      </c>
      <c r="G1924" s="5" t="n">
        <f aca="false">C1924</f>
        <v>0</v>
      </c>
      <c r="H1924" s="5" t="n">
        <f aca="false">C1924</f>
        <v>0</v>
      </c>
    </row>
    <row r="1925" customFormat="false" ht="15.75" hidden="false" customHeight="false" outlineLevel="0" collapsed="false">
      <c r="A1925" s="3" t="str">
        <f aca="false">IF(B1925&lt;&gt;"",A1924+1,"")</f>
        <v/>
      </c>
      <c r="B1925" s="3"/>
      <c r="E1925" s="5" t="n">
        <f aca="false">C1925</f>
        <v>0</v>
      </c>
      <c r="F1925" s="5" t="n">
        <f aca="false">C1925</f>
        <v>0</v>
      </c>
      <c r="G1925" s="5" t="n">
        <f aca="false">C1925</f>
        <v>0</v>
      </c>
      <c r="H1925" s="5" t="n">
        <f aca="false">C1925</f>
        <v>0</v>
      </c>
    </row>
    <row r="1926" customFormat="false" ht="15.75" hidden="false" customHeight="false" outlineLevel="0" collapsed="false">
      <c r="A1926" s="3" t="str">
        <f aca="false">IF(B1926&lt;&gt;"",A1925+1,"")</f>
        <v/>
      </c>
      <c r="B1926" s="3"/>
      <c r="E1926" s="5" t="n">
        <f aca="false">C1926</f>
        <v>0</v>
      </c>
      <c r="F1926" s="5" t="n">
        <f aca="false">C1926</f>
        <v>0</v>
      </c>
      <c r="G1926" s="5" t="n">
        <f aca="false">C1926</f>
        <v>0</v>
      </c>
      <c r="H1926" s="5" t="n">
        <f aca="false">C1926</f>
        <v>0</v>
      </c>
    </row>
    <row r="1927" customFormat="false" ht="15.75" hidden="false" customHeight="false" outlineLevel="0" collapsed="false">
      <c r="A1927" s="3" t="str">
        <f aca="false">IF(B1927&lt;&gt;"",A1926+1,"")</f>
        <v/>
      </c>
      <c r="B1927" s="3"/>
      <c r="E1927" s="5" t="n">
        <f aca="false">C1927</f>
        <v>0</v>
      </c>
      <c r="F1927" s="5" t="n">
        <f aca="false">C1927</f>
        <v>0</v>
      </c>
      <c r="G1927" s="5" t="n">
        <f aca="false">C1927</f>
        <v>0</v>
      </c>
      <c r="H1927" s="5" t="n">
        <f aca="false">C1927</f>
        <v>0</v>
      </c>
    </row>
    <row r="1928" customFormat="false" ht="15.75" hidden="false" customHeight="false" outlineLevel="0" collapsed="false">
      <c r="A1928" s="3" t="str">
        <f aca="false">IF(B1928&lt;&gt;"",A1927+1,"")</f>
        <v/>
      </c>
      <c r="B1928" s="3"/>
      <c r="E1928" s="5" t="n">
        <f aca="false">C1928</f>
        <v>0</v>
      </c>
      <c r="F1928" s="5" t="n">
        <f aca="false">C1928</f>
        <v>0</v>
      </c>
      <c r="G1928" s="5" t="n">
        <f aca="false">C1928</f>
        <v>0</v>
      </c>
      <c r="H1928" s="5" t="n">
        <f aca="false">C1928</f>
        <v>0</v>
      </c>
    </row>
    <row r="1929" customFormat="false" ht="15.75" hidden="false" customHeight="false" outlineLevel="0" collapsed="false">
      <c r="A1929" s="3" t="str">
        <f aca="false">IF(B1929&lt;&gt;"",A1928+1,"")</f>
        <v/>
      </c>
      <c r="B1929" s="3"/>
      <c r="E1929" s="5" t="n">
        <f aca="false">C1929</f>
        <v>0</v>
      </c>
      <c r="F1929" s="5" t="n">
        <f aca="false">C1929</f>
        <v>0</v>
      </c>
      <c r="G1929" s="5" t="n">
        <f aca="false">C1929</f>
        <v>0</v>
      </c>
      <c r="H1929" s="5" t="n">
        <f aca="false">C1929</f>
        <v>0</v>
      </c>
    </row>
    <row r="1930" customFormat="false" ht="15.75" hidden="false" customHeight="false" outlineLevel="0" collapsed="false">
      <c r="A1930" s="3" t="str">
        <f aca="false">IF(B1930&lt;&gt;"",A1929+1,"")</f>
        <v/>
      </c>
      <c r="B1930" s="3"/>
      <c r="E1930" s="5" t="n">
        <f aca="false">C1930</f>
        <v>0</v>
      </c>
      <c r="F1930" s="5" t="n">
        <f aca="false">C1930</f>
        <v>0</v>
      </c>
      <c r="G1930" s="5" t="n">
        <f aca="false">C1930</f>
        <v>0</v>
      </c>
      <c r="H1930" s="5" t="n">
        <f aca="false">C1930</f>
        <v>0</v>
      </c>
    </row>
    <row r="1931" customFormat="false" ht="15.75" hidden="false" customHeight="false" outlineLevel="0" collapsed="false">
      <c r="A1931" s="3" t="str">
        <f aca="false">IF(B1931&lt;&gt;"",A1930+1,"")</f>
        <v/>
      </c>
      <c r="B1931" s="3"/>
      <c r="E1931" s="5" t="n">
        <f aca="false">C1931</f>
        <v>0</v>
      </c>
      <c r="F1931" s="5" t="n">
        <f aca="false">C1931</f>
        <v>0</v>
      </c>
      <c r="G1931" s="5" t="n">
        <f aca="false">C1931</f>
        <v>0</v>
      </c>
      <c r="H1931" s="5" t="n">
        <f aca="false">C1931</f>
        <v>0</v>
      </c>
    </row>
    <row r="1932" customFormat="false" ht="15.75" hidden="false" customHeight="false" outlineLevel="0" collapsed="false">
      <c r="A1932" s="3" t="str">
        <f aca="false">IF(B1932&lt;&gt;"",A1931+1,"")</f>
        <v/>
      </c>
      <c r="B1932" s="3"/>
      <c r="E1932" s="5" t="n">
        <f aca="false">C1932</f>
        <v>0</v>
      </c>
      <c r="F1932" s="5" t="n">
        <f aca="false">C1932</f>
        <v>0</v>
      </c>
      <c r="G1932" s="5" t="n">
        <f aca="false">C1932</f>
        <v>0</v>
      </c>
      <c r="H1932" s="5" t="n">
        <f aca="false">C1932</f>
        <v>0</v>
      </c>
    </row>
    <row r="1933" customFormat="false" ht="15.75" hidden="false" customHeight="false" outlineLevel="0" collapsed="false">
      <c r="A1933" s="3" t="str">
        <f aca="false">IF(B1933&lt;&gt;"",A1932+1,"")</f>
        <v/>
      </c>
      <c r="B1933" s="3"/>
      <c r="E1933" s="5" t="n">
        <f aca="false">C1933</f>
        <v>0</v>
      </c>
      <c r="F1933" s="5" t="n">
        <f aca="false">C1933</f>
        <v>0</v>
      </c>
      <c r="G1933" s="5" t="n">
        <f aca="false">C1933</f>
        <v>0</v>
      </c>
      <c r="H1933" s="5" t="n">
        <f aca="false">C1933</f>
        <v>0</v>
      </c>
    </row>
    <row r="1934" customFormat="false" ht="15.75" hidden="false" customHeight="false" outlineLevel="0" collapsed="false">
      <c r="A1934" s="3" t="str">
        <f aca="false">IF(B1934&lt;&gt;"",A1933+1,"")</f>
        <v/>
      </c>
      <c r="B1934" s="3"/>
      <c r="E1934" s="5" t="n">
        <f aca="false">C1934</f>
        <v>0</v>
      </c>
      <c r="F1934" s="5" t="n">
        <f aca="false">C1934</f>
        <v>0</v>
      </c>
      <c r="G1934" s="5" t="n">
        <f aca="false">C1934</f>
        <v>0</v>
      </c>
      <c r="H1934" s="5" t="n">
        <f aca="false">C1934</f>
        <v>0</v>
      </c>
    </row>
    <row r="1935" customFormat="false" ht="15.75" hidden="false" customHeight="false" outlineLevel="0" collapsed="false">
      <c r="A1935" s="3" t="str">
        <f aca="false">IF(B1935&lt;&gt;"",A1934+1,"")</f>
        <v/>
      </c>
      <c r="B1935" s="3"/>
      <c r="E1935" s="5" t="n">
        <f aca="false">C1935</f>
        <v>0</v>
      </c>
      <c r="F1935" s="5" t="n">
        <f aca="false">C1935</f>
        <v>0</v>
      </c>
      <c r="G1935" s="5" t="n">
        <f aca="false">C1935</f>
        <v>0</v>
      </c>
      <c r="H1935" s="5" t="n">
        <f aca="false">C1935</f>
        <v>0</v>
      </c>
    </row>
    <row r="1936" customFormat="false" ht="15.75" hidden="false" customHeight="false" outlineLevel="0" collapsed="false">
      <c r="A1936" s="3" t="str">
        <f aca="false">IF(B1936&lt;&gt;"",A1935+1,"")</f>
        <v/>
      </c>
      <c r="B1936" s="3"/>
      <c r="E1936" s="5" t="n">
        <f aca="false">C1936</f>
        <v>0</v>
      </c>
      <c r="F1936" s="5" t="n">
        <f aca="false">C1936</f>
        <v>0</v>
      </c>
      <c r="G1936" s="5" t="n">
        <f aca="false">C1936</f>
        <v>0</v>
      </c>
      <c r="H1936" s="5" t="n">
        <f aca="false">C1936</f>
        <v>0</v>
      </c>
    </row>
    <row r="1937" customFormat="false" ht="15.75" hidden="false" customHeight="false" outlineLevel="0" collapsed="false">
      <c r="A1937" s="3" t="str">
        <f aca="false">IF(B1937&lt;&gt;"",A1936+1,"")</f>
        <v/>
      </c>
      <c r="B1937" s="3"/>
      <c r="E1937" s="5" t="n">
        <f aca="false">C1937</f>
        <v>0</v>
      </c>
      <c r="F1937" s="5" t="n">
        <f aca="false">C1937</f>
        <v>0</v>
      </c>
      <c r="G1937" s="5" t="n">
        <f aca="false">C1937</f>
        <v>0</v>
      </c>
      <c r="H1937" s="5" t="n">
        <f aca="false">C1937</f>
        <v>0</v>
      </c>
    </row>
    <row r="1938" customFormat="false" ht="15.75" hidden="false" customHeight="false" outlineLevel="0" collapsed="false">
      <c r="A1938" s="3" t="str">
        <f aca="false">IF(B1938&lt;&gt;"",A1937+1,"")</f>
        <v/>
      </c>
      <c r="B1938" s="3"/>
      <c r="E1938" s="5" t="n">
        <f aca="false">C1938</f>
        <v>0</v>
      </c>
      <c r="F1938" s="5" t="n">
        <f aca="false">C1938</f>
        <v>0</v>
      </c>
      <c r="G1938" s="5" t="n">
        <f aca="false">C1938</f>
        <v>0</v>
      </c>
      <c r="H1938" s="5" t="n">
        <f aca="false">C1938</f>
        <v>0</v>
      </c>
    </row>
    <row r="1939" customFormat="false" ht="15.75" hidden="false" customHeight="false" outlineLevel="0" collapsed="false">
      <c r="A1939" s="3" t="str">
        <f aca="false">IF(B1939&lt;&gt;"",A1938+1,"")</f>
        <v/>
      </c>
      <c r="B1939" s="3"/>
      <c r="E1939" s="5" t="n">
        <f aca="false">C1939</f>
        <v>0</v>
      </c>
      <c r="F1939" s="5" t="n">
        <f aca="false">C1939</f>
        <v>0</v>
      </c>
      <c r="G1939" s="5" t="n">
        <f aca="false">C1939</f>
        <v>0</v>
      </c>
      <c r="H1939" s="5" t="n">
        <f aca="false">C1939</f>
        <v>0</v>
      </c>
    </row>
    <row r="1940" customFormat="false" ht="15.75" hidden="false" customHeight="false" outlineLevel="0" collapsed="false">
      <c r="A1940" s="3" t="str">
        <f aca="false">IF(B1940&lt;&gt;"",A1939+1,"")</f>
        <v/>
      </c>
      <c r="B1940" s="3"/>
      <c r="E1940" s="5" t="n">
        <f aca="false">C1940</f>
        <v>0</v>
      </c>
      <c r="F1940" s="5" t="n">
        <f aca="false">C1940</f>
        <v>0</v>
      </c>
      <c r="G1940" s="5" t="n">
        <f aca="false">C1940</f>
        <v>0</v>
      </c>
      <c r="H1940" s="5" t="n">
        <f aca="false">C1940</f>
        <v>0</v>
      </c>
    </row>
    <row r="1941" customFormat="false" ht="15.75" hidden="false" customHeight="false" outlineLevel="0" collapsed="false">
      <c r="A1941" s="3" t="str">
        <f aca="false">IF(B1941&lt;&gt;"",A1940+1,"")</f>
        <v/>
      </c>
      <c r="B1941" s="3"/>
      <c r="E1941" s="5" t="n">
        <f aca="false">C1941</f>
        <v>0</v>
      </c>
      <c r="F1941" s="5" t="n">
        <f aca="false">C1941</f>
        <v>0</v>
      </c>
      <c r="G1941" s="5" t="n">
        <f aca="false">C1941</f>
        <v>0</v>
      </c>
      <c r="H1941" s="5" t="n">
        <f aca="false">C1941</f>
        <v>0</v>
      </c>
    </row>
    <row r="1942" customFormat="false" ht="15.75" hidden="false" customHeight="false" outlineLevel="0" collapsed="false">
      <c r="A1942" s="3" t="str">
        <f aca="false">IF(B1942&lt;&gt;"",A1941+1,"")</f>
        <v/>
      </c>
      <c r="B1942" s="3"/>
      <c r="E1942" s="5" t="n">
        <f aca="false">C1942</f>
        <v>0</v>
      </c>
      <c r="F1942" s="5" t="n">
        <f aca="false">C1942</f>
        <v>0</v>
      </c>
      <c r="G1942" s="5" t="n">
        <f aca="false">C1942</f>
        <v>0</v>
      </c>
      <c r="H1942" s="5" t="n">
        <f aca="false">C1942</f>
        <v>0</v>
      </c>
    </row>
    <row r="1943" customFormat="false" ht="15.75" hidden="false" customHeight="false" outlineLevel="0" collapsed="false">
      <c r="A1943" s="3" t="str">
        <f aca="false">IF(B1943&lt;&gt;"",A1942+1,"")</f>
        <v/>
      </c>
      <c r="B1943" s="3"/>
      <c r="E1943" s="5" t="n">
        <f aca="false">C1943</f>
        <v>0</v>
      </c>
      <c r="F1943" s="5" t="n">
        <f aca="false">C1943</f>
        <v>0</v>
      </c>
      <c r="G1943" s="5" t="n">
        <f aca="false">C1943</f>
        <v>0</v>
      </c>
      <c r="H1943" s="5" t="n">
        <f aca="false">C1943</f>
        <v>0</v>
      </c>
    </row>
    <row r="1944" customFormat="false" ht="15.75" hidden="false" customHeight="false" outlineLevel="0" collapsed="false">
      <c r="A1944" s="3" t="str">
        <f aca="false">IF(B1944&lt;&gt;"",A1943+1,"")</f>
        <v/>
      </c>
      <c r="B1944" s="3"/>
      <c r="E1944" s="5" t="n">
        <f aca="false">C1944</f>
        <v>0</v>
      </c>
      <c r="F1944" s="5" t="n">
        <f aca="false">C1944</f>
        <v>0</v>
      </c>
      <c r="G1944" s="5" t="n">
        <f aca="false">C1944</f>
        <v>0</v>
      </c>
      <c r="H1944" s="5" t="n">
        <f aca="false">C1944</f>
        <v>0</v>
      </c>
    </row>
    <row r="1945" customFormat="false" ht="15.75" hidden="false" customHeight="false" outlineLevel="0" collapsed="false">
      <c r="A1945" s="3" t="str">
        <f aca="false">IF(B1945&lt;&gt;"",A1944+1,"")</f>
        <v/>
      </c>
      <c r="B1945" s="3"/>
      <c r="E1945" s="5" t="n">
        <f aca="false">C1945</f>
        <v>0</v>
      </c>
      <c r="F1945" s="5" t="n">
        <f aca="false">C1945</f>
        <v>0</v>
      </c>
      <c r="G1945" s="5" t="n">
        <f aca="false">C1945</f>
        <v>0</v>
      </c>
      <c r="H1945" s="5" t="n">
        <f aca="false">C1945</f>
        <v>0</v>
      </c>
    </row>
    <row r="1946" customFormat="false" ht="15.75" hidden="false" customHeight="false" outlineLevel="0" collapsed="false">
      <c r="A1946" s="3" t="str">
        <f aca="false">IF(B1946&lt;&gt;"",A1945+1,"")</f>
        <v/>
      </c>
      <c r="B1946" s="3"/>
      <c r="E1946" s="5" t="n">
        <f aca="false">C1946</f>
        <v>0</v>
      </c>
      <c r="F1946" s="5" t="n">
        <f aca="false">C1946</f>
        <v>0</v>
      </c>
      <c r="G1946" s="5" t="n">
        <f aca="false">C1946</f>
        <v>0</v>
      </c>
      <c r="H1946" s="5" t="n">
        <f aca="false">C1946</f>
        <v>0</v>
      </c>
    </row>
    <row r="1947" customFormat="false" ht="15.75" hidden="false" customHeight="false" outlineLevel="0" collapsed="false">
      <c r="A1947" s="3" t="str">
        <f aca="false">IF(B1947&lt;&gt;"",A1946+1,"")</f>
        <v/>
      </c>
      <c r="B1947" s="3"/>
      <c r="E1947" s="5" t="n">
        <f aca="false">C1947</f>
        <v>0</v>
      </c>
      <c r="F1947" s="5" t="n">
        <f aca="false">C1947</f>
        <v>0</v>
      </c>
      <c r="G1947" s="5" t="n">
        <f aca="false">C1947</f>
        <v>0</v>
      </c>
      <c r="H1947" s="5" t="n">
        <f aca="false">C1947</f>
        <v>0</v>
      </c>
    </row>
    <row r="1948" customFormat="false" ht="15.75" hidden="false" customHeight="false" outlineLevel="0" collapsed="false">
      <c r="A1948" s="3" t="str">
        <f aca="false">IF(B1948&lt;&gt;"",A1947+1,"")</f>
        <v/>
      </c>
      <c r="B1948" s="3"/>
      <c r="E1948" s="5" t="n">
        <f aca="false">C1948</f>
        <v>0</v>
      </c>
      <c r="F1948" s="5" t="n">
        <f aca="false">C1948</f>
        <v>0</v>
      </c>
      <c r="G1948" s="5" t="n">
        <f aca="false">C1948</f>
        <v>0</v>
      </c>
      <c r="H1948" s="5" t="n">
        <f aca="false">C1948</f>
        <v>0</v>
      </c>
    </row>
    <row r="1949" customFormat="false" ht="15.75" hidden="false" customHeight="false" outlineLevel="0" collapsed="false">
      <c r="A1949" s="3" t="str">
        <f aca="false">IF(B1949&lt;&gt;"",A1948+1,"")</f>
        <v/>
      </c>
      <c r="B1949" s="3"/>
      <c r="E1949" s="5" t="n">
        <f aca="false">C1949</f>
        <v>0</v>
      </c>
      <c r="F1949" s="5" t="n">
        <f aca="false">C1949</f>
        <v>0</v>
      </c>
      <c r="G1949" s="5" t="n">
        <f aca="false">C1949</f>
        <v>0</v>
      </c>
      <c r="H1949" s="5" t="n">
        <f aca="false">C1949</f>
        <v>0</v>
      </c>
    </row>
    <row r="1950" customFormat="false" ht="15.75" hidden="false" customHeight="false" outlineLevel="0" collapsed="false">
      <c r="A1950" s="3" t="str">
        <f aca="false">IF(B1950&lt;&gt;"",A1949+1,"")</f>
        <v/>
      </c>
      <c r="B1950" s="3"/>
      <c r="E1950" s="5" t="n">
        <f aca="false">C1950</f>
        <v>0</v>
      </c>
      <c r="F1950" s="5" t="n">
        <f aca="false">C1950</f>
        <v>0</v>
      </c>
      <c r="G1950" s="5" t="n">
        <f aca="false">C1950</f>
        <v>0</v>
      </c>
      <c r="H1950" s="5" t="n">
        <f aca="false">C1950</f>
        <v>0</v>
      </c>
    </row>
    <row r="1951" customFormat="false" ht="15.75" hidden="false" customHeight="false" outlineLevel="0" collapsed="false">
      <c r="A1951" s="3" t="str">
        <f aca="false">IF(B1951&lt;&gt;"",A1950+1,"")</f>
        <v/>
      </c>
      <c r="B1951" s="3"/>
      <c r="E1951" s="5" t="n">
        <f aca="false">C1951</f>
        <v>0</v>
      </c>
      <c r="F1951" s="5" t="n">
        <f aca="false">C1951</f>
        <v>0</v>
      </c>
      <c r="G1951" s="5" t="n">
        <f aca="false">C1951</f>
        <v>0</v>
      </c>
      <c r="H1951" s="5" t="n">
        <f aca="false">C1951</f>
        <v>0</v>
      </c>
    </row>
    <row r="1952" customFormat="false" ht="15.75" hidden="false" customHeight="false" outlineLevel="0" collapsed="false">
      <c r="A1952" s="3" t="str">
        <f aca="false">IF(B1952&lt;&gt;"",A1951+1,"")</f>
        <v/>
      </c>
      <c r="B1952" s="3"/>
      <c r="E1952" s="5" t="n">
        <f aca="false">C1952</f>
        <v>0</v>
      </c>
      <c r="F1952" s="5" t="n">
        <f aca="false">C1952</f>
        <v>0</v>
      </c>
      <c r="G1952" s="5" t="n">
        <f aca="false">C1952</f>
        <v>0</v>
      </c>
      <c r="H1952" s="5" t="n">
        <f aca="false">C1952</f>
        <v>0</v>
      </c>
    </row>
    <row r="1953" customFormat="false" ht="15.75" hidden="false" customHeight="false" outlineLevel="0" collapsed="false">
      <c r="A1953" s="3" t="str">
        <f aca="false">IF(B1953&lt;&gt;"",A1952+1,"")</f>
        <v/>
      </c>
      <c r="B1953" s="3"/>
      <c r="E1953" s="5" t="n">
        <f aca="false">C1953</f>
        <v>0</v>
      </c>
      <c r="F1953" s="5" t="n">
        <f aca="false">C1953</f>
        <v>0</v>
      </c>
      <c r="G1953" s="5" t="n">
        <f aca="false">C1953</f>
        <v>0</v>
      </c>
      <c r="H1953" s="5" t="n">
        <f aca="false">C1953</f>
        <v>0</v>
      </c>
    </row>
    <row r="1954" customFormat="false" ht="15.75" hidden="false" customHeight="false" outlineLevel="0" collapsed="false">
      <c r="A1954" s="3" t="str">
        <f aca="false">IF(B1954&lt;&gt;"",A1953+1,"")</f>
        <v/>
      </c>
      <c r="B1954" s="3"/>
      <c r="E1954" s="5" t="n">
        <f aca="false">C1954</f>
        <v>0</v>
      </c>
      <c r="F1954" s="5" t="n">
        <f aca="false">C1954</f>
        <v>0</v>
      </c>
      <c r="G1954" s="5" t="n">
        <f aca="false">C1954</f>
        <v>0</v>
      </c>
      <c r="H1954" s="5" t="n">
        <f aca="false">C1954</f>
        <v>0</v>
      </c>
    </row>
    <row r="1955" customFormat="false" ht="15.75" hidden="false" customHeight="false" outlineLevel="0" collapsed="false">
      <c r="A1955" s="3" t="str">
        <f aca="false">IF(B1955&lt;&gt;"",A1954+1,"")</f>
        <v/>
      </c>
      <c r="B1955" s="3"/>
      <c r="E1955" s="5" t="n">
        <f aca="false">C1955</f>
        <v>0</v>
      </c>
      <c r="F1955" s="5" t="n">
        <f aca="false">C1955</f>
        <v>0</v>
      </c>
      <c r="G1955" s="5" t="n">
        <f aca="false">C1955</f>
        <v>0</v>
      </c>
      <c r="H1955" s="5" t="n">
        <f aca="false">C1955</f>
        <v>0</v>
      </c>
    </row>
    <row r="1956" customFormat="false" ht="15.75" hidden="false" customHeight="false" outlineLevel="0" collapsed="false">
      <c r="A1956" s="3" t="str">
        <f aca="false">IF(B1956&lt;&gt;"",A1955+1,"")</f>
        <v/>
      </c>
      <c r="B1956" s="3"/>
      <c r="E1956" s="5" t="n">
        <f aca="false">C1956</f>
        <v>0</v>
      </c>
      <c r="F1956" s="5" t="n">
        <f aca="false">C1956</f>
        <v>0</v>
      </c>
      <c r="G1956" s="5" t="n">
        <f aca="false">C1956</f>
        <v>0</v>
      </c>
      <c r="H1956" s="5" t="n">
        <f aca="false">C1956</f>
        <v>0</v>
      </c>
    </row>
    <row r="1957" customFormat="false" ht="15.75" hidden="false" customHeight="false" outlineLevel="0" collapsed="false">
      <c r="A1957" s="3" t="str">
        <f aca="false">IF(B1957&lt;&gt;"",A1956+1,"")</f>
        <v/>
      </c>
      <c r="B1957" s="3"/>
      <c r="E1957" s="5" t="n">
        <f aca="false">C1957</f>
        <v>0</v>
      </c>
      <c r="F1957" s="5" t="n">
        <f aca="false">C1957</f>
        <v>0</v>
      </c>
      <c r="G1957" s="5" t="n">
        <f aca="false">C1957</f>
        <v>0</v>
      </c>
      <c r="H1957" s="5" t="n">
        <f aca="false">C1957</f>
        <v>0</v>
      </c>
    </row>
    <row r="1958" customFormat="false" ht="15.75" hidden="false" customHeight="false" outlineLevel="0" collapsed="false">
      <c r="A1958" s="3" t="str">
        <f aca="false">IF(B1958&lt;&gt;"",A1957+1,"")</f>
        <v/>
      </c>
      <c r="B1958" s="3"/>
      <c r="E1958" s="5" t="n">
        <f aca="false">C1958</f>
        <v>0</v>
      </c>
      <c r="F1958" s="5" t="n">
        <f aca="false">C1958</f>
        <v>0</v>
      </c>
      <c r="G1958" s="5" t="n">
        <f aca="false">C1958</f>
        <v>0</v>
      </c>
      <c r="H1958" s="5" t="n">
        <f aca="false">C1958</f>
        <v>0</v>
      </c>
    </row>
    <row r="1959" customFormat="false" ht="15.75" hidden="false" customHeight="false" outlineLevel="0" collapsed="false">
      <c r="A1959" s="3" t="str">
        <f aca="false">IF(B1959&lt;&gt;"",A1958+1,"")</f>
        <v/>
      </c>
      <c r="B1959" s="3"/>
      <c r="E1959" s="5" t="n">
        <f aca="false">C1959</f>
        <v>0</v>
      </c>
      <c r="F1959" s="5" t="n">
        <f aca="false">C1959</f>
        <v>0</v>
      </c>
      <c r="G1959" s="5" t="n">
        <f aca="false">C1959</f>
        <v>0</v>
      </c>
      <c r="H1959" s="5" t="n">
        <f aca="false">C1959</f>
        <v>0</v>
      </c>
    </row>
    <row r="1960" customFormat="false" ht="15.75" hidden="false" customHeight="false" outlineLevel="0" collapsed="false">
      <c r="A1960" s="3" t="str">
        <f aca="false">IF(B1960&lt;&gt;"",A1959+1,"")</f>
        <v/>
      </c>
      <c r="B1960" s="3"/>
      <c r="E1960" s="5" t="n">
        <f aca="false">C1960</f>
        <v>0</v>
      </c>
      <c r="F1960" s="5" t="n">
        <f aca="false">C1960</f>
        <v>0</v>
      </c>
      <c r="G1960" s="5" t="n">
        <f aca="false">C1960</f>
        <v>0</v>
      </c>
      <c r="H1960" s="5" t="n">
        <f aca="false">C1960</f>
        <v>0</v>
      </c>
    </row>
    <row r="1961" customFormat="false" ht="15.75" hidden="false" customHeight="false" outlineLevel="0" collapsed="false">
      <c r="A1961" s="3" t="str">
        <f aca="false">IF(B1961&lt;&gt;"",A1960+1,"")</f>
        <v/>
      </c>
      <c r="B1961" s="3"/>
      <c r="E1961" s="5" t="n">
        <f aca="false">C1961</f>
        <v>0</v>
      </c>
      <c r="F1961" s="5" t="n">
        <f aca="false">C1961</f>
        <v>0</v>
      </c>
      <c r="G1961" s="5" t="n">
        <f aca="false">C1961</f>
        <v>0</v>
      </c>
      <c r="H1961" s="5" t="n">
        <f aca="false">C1961</f>
        <v>0</v>
      </c>
    </row>
    <row r="1962" customFormat="false" ht="15.75" hidden="false" customHeight="false" outlineLevel="0" collapsed="false">
      <c r="A1962" s="3" t="str">
        <f aca="false">IF(B1962&lt;&gt;"",A1961+1,"")</f>
        <v/>
      </c>
      <c r="B1962" s="3"/>
      <c r="E1962" s="5" t="n">
        <f aca="false">C1962</f>
        <v>0</v>
      </c>
      <c r="F1962" s="5" t="n">
        <f aca="false">C1962</f>
        <v>0</v>
      </c>
      <c r="G1962" s="5" t="n">
        <f aca="false">C1962</f>
        <v>0</v>
      </c>
      <c r="H1962" s="5" t="n">
        <f aca="false">C1962</f>
        <v>0</v>
      </c>
    </row>
    <row r="1963" customFormat="false" ht="15.75" hidden="false" customHeight="false" outlineLevel="0" collapsed="false">
      <c r="A1963" s="3" t="str">
        <f aca="false">IF(B1963&lt;&gt;"",A1962+1,"")</f>
        <v/>
      </c>
      <c r="B1963" s="3"/>
      <c r="E1963" s="5" t="n">
        <f aca="false">C1963</f>
        <v>0</v>
      </c>
      <c r="F1963" s="5" t="n">
        <f aca="false">C1963</f>
        <v>0</v>
      </c>
      <c r="G1963" s="5" t="n">
        <f aca="false">C1963</f>
        <v>0</v>
      </c>
      <c r="H1963" s="5" t="n">
        <f aca="false">C1963</f>
        <v>0</v>
      </c>
    </row>
    <row r="1964" customFormat="false" ht="15.75" hidden="false" customHeight="false" outlineLevel="0" collapsed="false">
      <c r="A1964" s="3" t="str">
        <f aca="false">IF(B1964&lt;&gt;"",A1963+1,"")</f>
        <v/>
      </c>
      <c r="B1964" s="3"/>
      <c r="E1964" s="5" t="n">
        <f aca="false">C1964</f>
        <v>0</v>
      </c>
      <c r="F1964" s="5" t="n">
        <f aca="false">C1964</f>
        <v>0</v>
      </c>
      <c r="G1964" s="5" t="n">
        <f aca="false">C1964</f>
        <v>0</v>
      </c>
      <c r="H1964" s="5" t="n">
        <f aca="false">C1964</f>
        <v>0</v>
      </c>
    </row>
    <row r="1965" customFormat="false" ht="15.75" hidden="false" customHeight="false" outlineLevel="0" collapsed="false">
      <c r="A1965" s="3" t="str">
        <f aca="false">IF(B1965&lt;&gt;"",A1964+1,"")</f>
        <v/>
      </c>
      <c r="B1965" s="3"/>
      <c r="E1965" s="5" t="n">
        <f aca="false">C1965</f>
        <v>0</v>
      </c>
      <c r="F1965" s="5" t="n">
        <f aca="false">C1965</f>
        <v>0</v>
      </c>
      <c r="G1965" s="5" t="n">
        <f aca="false">C1965</f>
        <v>0</v>
      </c>
      <c r="H1965" s="5" t="n">
        <f aca="false">C1965</f>
        <v>0</v>
      </c>
    </row>
    <row r="1966" customFormat="false" ht="15.75" hidden="false" customHeight="false" outlineLevel="0" collapsed="false">
      <c r="A1966" s="3" t="str">
        <f aca="false">IF(B1966&lt;&gt;"",A1965+1,"")</f>
        <v/>
      </c>
      <c r="B1966" s="3"/>
      <c r="E1966" s="5" t="n">
        <f aca="false">C1966</f>
        <v>0</v>
      </c>
      <c r="F1966" s="5" t="n">
        <f aca="false">C1966</f>
        <v>0</v>
      </c>
      <c r="G1966" s="5" t="n">
        <f aca="false">C1966</f>
        <v>0</v>
      </c>
      <c r="H1966" s="5" t="n">
        <f aca="false">C1966</f>
        <v>0</v>
      </c>
    </row>
    <row r="1967" customFormat="false" ht="15.75" hidden="false" customHeight="false" outlineLevel="0" collapsed="false">
      <c r="A1967" s="3" t="str">
        <f aca="false">IF(B1967&lt;&gt;"",A1966+1,"")</f>
        <v/>
      </c>
      <c r="B1967" s="3"/>
      <c r="E1967" s="5" t="n">
        <f aca="false">C1967</f>
        <v>0</v>
      </c>
      <c r="F1967" s="5" t="n">
        <f aca="false">C1967</f>
        <v>0</v>
      </c>
      <c r="G1967" s="5" t="n">
        <f aca="false">C1967</f>
        <v>0</v>
      </c>
      <c r="H1967" s="5" t="n">
        <f aca="false">C1967</f>
        <v>0</v>
      </c>
    </row>
    <row r="1968" customFormat="false" ht="15.75" hidden="false" customHeight="false" outlineLevel="0" collapsed="false">
      <c r="A1968" s="3" t="str">
        <f aca="false">IF(B1968&lt;&gt;"",A1967+1,"")</f>
        <v/>
      </c>
      <c r="B1968" s="3"/>
      <c r="E1968" s="5" t="n">
        <f aca="false">C1968</f>
        <v>0</v>
      </c>
      <c r="F1968" s="5" t="n">
        <f aca="false">C1968</f>
        <v>0</v>
      </c>
      <c r="G1968" s="5" t="n">
        <f aca="false">C1968</f>
        <v>0</v>
      </c>
      <c r="H1968" s="5" t="n">
        <f aca="false">C1968</f>
        <v>0</v>
      </c>
    </row>
    <row r="1969" customFormat="false" ht="15.75" hidden="false" customHeight="false" outlineLevel="0" collapsed="false">
      <c r="A1969" s="3" t="str">
        <f aca="false">IF(B1969&lt;&gt;"",A1968+1,"")</f>
        <v/>
      </c>
      <c r="B1969" s="3"/>
      <c r="E1969" s="5" t="n">
        <f aca="false">C1969</f>
        <v>0</v>
      </c>
      <c r="F1969" s="5" t="n">
        <f aca="false">C1969</f>
        <v>0</v>
      </c>
      <c r="G1969" s="5" t="n">
        <f aca="false">C1969</f>
        <v>0</v>
      </c>
      <c r="H1969" s="5" t="n">
        <f aca="false">C1969</f>
        <v>0</v>
      </c>
    </row>
    <row r="1970" customFormat="false" ht="15.75" hidden="false" customHeight="false" outlineLevel="0" collapsed="false">
      <c r="A1970" s="3" t="str">
        <f aca="false">IF(B1970&lt;&gt;"",A1969+1,"")</f>
        <v/>
      </c>
      <c r="B1970" s="3"/>
      <c r="E1970" s="5" t="n">
        <f aca="false">C1970</f>
        <v>0</v>
      </c>
      <c r="F1970" s="5" t="n">
        <f aca="false">C1970</f>
        <v>0</v>
      </c>
      <c r="G1970" s="5" t="n">
        <f aca="false">C1970</f>
        <v>0</v>
      </c>
      <c r="H1970" s="5" t="n">
        <f aca="false">C1970</f>
        <v>0</v>
      </c>
    </row>
    <row r="1971" customFormat="false" ht="15.75" hidden="false" customHeight="false" outlineLevel="0" collapsed="false">
      <c r="A1971" s="3" t="str">
        <f aca="false">IF(B1971&lt;&gt;"",A1970+1,"")</f>
        <v/>
      </c>
      <c r="B1971" s="3"/>
      <c r="E1971" s="5" t="n">
        <f aca="false">C1971</f>
        <v>0</v>
      </c>
      <c r="F1971" s="5" t="n">
        <f aca="false">C1971</f>
        <v>0</v>
      </c>
      <c r="G1971" s="5" t="n">
        <f aca="false">C1971</f>
        <v>0</v>
      </c>
      <c r="H1971" s="5" t="n">
        <f aca="false">C1971</f>
        <v>0</v>
      </c>
    </row>
    <row r="1972" customFormat="false" ht="15.75" hidden="false" customHeight="false" outlineLevel="0" collapsed="false">
      <c r="A1972" s="3" t="str">
        <f aca="false">IF(B1972&lt;&gt;"",A1971+1,"")</f>
        <v/>
      </c>
      <c r="B1972" s="3"/>
      <c r="E1972" s="5" t="n">
        <f aca="false">C1972</f>
        <v>0</v>
      </c>
      <c r="F1972" s="5" t="n">
        <f aca="false">C1972</f>
        <v>0</v>
      </c>
      <c r="G1972" s="5" t="n">
        <f aca="false">C1972</f>
        <v>0</v>
      </c>
      <c r="H1972" s="5" t="n">
        <f aca="false">C1972</f>
        <v>0</v>
      </c>
    </row>
    <row r="1973" customFormat="false" ht="15.75" hidden="false" customHeight="false" outlineLevel="0" collapsed="false">
      <c r="A1973" s="3" t="str">
        <f aca="false">IF(B1973&lt;&gt;"",A1972+1,"")</f>
        <v/>
      </c>
      <c r="B1973" s="3"/>
      <c r="E1973" s="5" t="n">
        <f aca="false">C1973</f>
        <v>0</v>
      </c>
      <c r="F1973" s="5" t="n">
        <f aca="false">C1973</f>
        <v>0</v>
      </c>
      <c r="G1973" s="5" t="n">
        <f aca="false">C1973</f>
        <v>0</v>
      </c>
      <c r="H1973" s="5" t="n">
        <f aca="false">C1973</f>
        <v>0</v>
      </c>
    </row>
    <row r="1974" customFormat="false" ht="15.75" hidden="false" customHeight="false" outlineLevel="0" collapsed="false">
      <c r="A1974" s="3" t="str">
        <f aca="false">IF(B1974&lt;&gt;"",A1973+1,"")</f>
        <v/>
      </c>
      <c r="B1974" s="3"/>
      <c r="E1974" s="5" t="n">
        <f aca="false">C1974</f>
        <v>0</v>
      </c>
      <c r="F1974" s="5" t="n">
        <f aca="false">C1974</f>
        <v>0</v>
      </c>
      <c r="G1974" s="5" t="n">
        <f aca="false">C1974</f>
        <v>0</v>
      </c>
      <c r="H1974" s="5" t="n">
        <f aca="false">C1974</f>
        <v>0</v>
      </c>
    </row>
    <row r="1975" customFormat="false" ht="15.75" hidden="false" customHeight="false" outlineLevel="0" collapsed="false">
      <c r="A1975" s="3" t="str">
        <f aca="false">IF(B1975&lt;&gt;"",A1974+1,"")</f>
        <v/>
      </c>
      <c r="B1975" s="3"/>
      <c r="E1975" s="5" t="n">
        <f aca="false">C1975</f>
        <v>0</v>
      </c>
      <c r="F1975" s="5" t="n">
        <f aca="false">C1975</f>
        <v>0</v>
      </c>
      <c r="G1975" s="5" t="n">
        <f aca="false">C1975</f>
        <v>0</v>
      </c>
      <c r="H1975" s="5" t="n">
        <f aca="false">C1975</f>
        <v>0</v>
      </c>
    </row>
    <row r="1976" customFormat="false" ht="15.75" hidden="false" customHeight="false" outlineLevel="0" collapsed="false">
      <c r="A1976" s="3" t="str">
        <f aca="false">IF(B1976&lt;&gt;"",A1975+1,"")</f>
        <v/>
      </c>
      <c r="B1976" s="3"/>
      <c r="E1976" s="5" t="n">
        <f aca="false">C1976</f>
        <v>0</v>
      </c>
      <c r="F1976" s="5" t="n">
        <f aca="false">C1976</f>
        <v>0</v>
      </c>
      <c r="G1976" s="5" t="n">
        <f aca="false">C1976</f>
        <v>0</v>
      </c>
      <c r="H1976" s="5" t="n">
        <f aca="false">C1976</f>
        <v>0</v>
      </c>
    </row>
    <row r="1977" customFormat="false" ht="15.75" hidden="false" customHeight="false" outlineLevel="0" collapsed="false">
      <c r="A1977" s="3" t="str">
        <f aca="false">IF(B1977&lt;&gt;"",A1976+1,"")</f>
        <v/>
      </c>
      <c r="B1977" s="3"/>
      <c r="E1977" s="5" t="n">
        <f aca="false">C1977</f>
        <v>0</v>
      </c>
      <c r="F1977" s="5" t="n">
        <f aca="false">C1977</f>
        <v>0</v>
      </c>
      <c r="G1977" s="5" t="n">
        <f aca="false">C1977</f>
        <v>0</v>
      </c>
      <c r="H1977" s="5" t="n">
        <f aca="false">C1977</f>
        <v>0</v>
      </c>
    </row>
    <row r="1978" customFormat="false" ht="15.75" hidden="false" customHeight="false" outlineLevel="0" collapsed="false">
      <c r="A1978" s="3" t="str">
        <f aca="false">IF(B1978&lt;&gt;"",A1977+1,"")</f>
        <v/>
      </c>
      <c r="B1978" s="3"/>
      <c r="E1978" s="5" t="n">
        <f aca="false">C1978</f>
        <v>0</v>
      </c>
      <c r="F1978" s="5" t="n">
        <f aca="false">C1978</f>
        <v>0</v>
      </c>
      <c r="G1978" s="5" t="n">
        <f aca="false">C1978</f>
        <v>0</v>
      </c>
      <c r="H1978" s="5" t="n">
        <f aca="false">C1978</f>
        <v>0</v>
      </c>
    </row>
    <row r="1979" customFormat="false" ht="15.75" hidden="false" customHeight="false" outlineLevel="0" collapsed="false">
      <c r="A1979" s="3" t="str">
        <f aca="false">IF(B1979&lt;&gt;"",A1978+1,"")</f>
        <v/>
      </c>
      <c r="B1979" s="3"/>
      <c r="E1979" s="5" t="n">
        <f aca="false">C1979</f>
        <v>0</v>
      </c>
      <c r="F1979" s="5" t="n">
        <f aca="false">C1979</f>
        <v>0</v>
      </c>
      <c r="G1979" s="5" t="n">
        <f aca="false">C1979</f>
        <v>0</v>
      </c>
      <c r="H1979" s="5" t="n">
        <f aca="false">C1979</f>
        <v>0</v>
      </c>
    </row>
    <row r="1980" customFormat="false" ht="15.75" hidden="false" customHeight="false" outlineLevel="0" collapsed="false">
      <c r="A1980" s="3" t="str">
        <f aca="false">IF(B1980&lt;&gt;"",A1979+1,"")</f>
        <v/>
      </c>
      <c r="B1980" s="3"/>
      <c r="E1980" s="5" t="n">
        <f aca="false">C1980</f>
        <v>0</v>
      </c>
      <c r="F1980" s="5" t="n">
        <f aca="false">C1980</f>
        <v>0</v>
      </c>
      <c r="G1980" s="5" t="n">
        <f aca="false">C1980</f>
        <v>0</v>
      </c>
      <c r="H1980" s="5" t="n">
        <f aca="false">C1980</f>
        <v>0</v>
      </c>
    </row>
    <row r="1981" customFormat="false" ht="15.75" hidden="false" customHeight="false" outlineLevel="0" collapsed="false">
      <c r="A1981" s="3" t="str">
        <f aca="false">IF(B1981&lt;&gt;"",A1980+1,"")</f>
        <v/>
      </c>
      <c r="B1981" s="3"/>
      <c r="E1981" s="5" t="n">
        <f aca="false">C1981</f>
        <v>0</v>
      </c>
      <c r="F1981" s="5" t="n">
        <f aca="false">C1981</f>
        <v>0</v>
      </c>
      <c r="G1981" s="5" t="n">
        <f aca="false">C1981</f>
        <v>0</v>
      </c>
      <c r="H1981" s="5" t="n">
        <f aca="false">C1981</f>
        <v>0</v>
      </c>
    </row>
    <row r="1982" customFormat="false" ht="15.75" hidden="false" customHeight="false" outlineLevel="0" collapsed="false">
      <c r="A1982" s="3" t="str">
        <f aca="false">IF(B1982&lt;&gt;"",A1981+1,"")</f>
        <v/>
      </c>
      <c r="B1982" s="3"/>
      <c r="E1982" s="5" t="n">
        <f aca="false">C1982</f>
        <v>0</v>
      </c>
      <c r="F1982" s="5" t="n">
        <f aca="false">C1982</f>
        <v>0</v>
      </c>
      <c r="G1982" s="5" t="n">
        <f aca="false">C1982</f>
        <v>0</v>
      </c>
      <c r="H1982" s="5" t="n">
        <f aca="false">C1982</f>
        <v>0</v>
      </c>
    </row>
    <row r="1983" customFormat="false" ht="15.75" hidden="false" customHeight="false" outlineLevel="0" collapsed="false">
      <c r="A1983" s="3" t="str">
        <f aca="false">IF(B1983&lt;&gt;"",A1982+1,"")</f>
        <v/>
      </c>
      <c r="B1983" s="3"/>
      <c r="E1983" s="5" t="n">
        <f aca="false">C1983</f>
        <v>0</v>
      </c>
      <c r="F1983" s="5" t="n">
        <f aca="false">C1983</f>
        <v>0</v>
      </c>
      <c r="G1983" s="5" t="n">
        <f aca="false">C1983</f>
        <v>0</v>
      </c>
      <c r="H1983" s="5" t="n">
        <f aca="false">C1983</f>
        <v>0</v>
      </c>
    </row>
    <row r="1984" customFormat="false" ht="15.75" hidden="false" customHeight="false" outlineLevel="0" collapsed="false">
      <c r="A1984" s="3" t="str">
        <f aca="false">IF(B1984&lt;&gt;"",A1983+1,"")</f>
        <v/>
      </c>
      <c r="B1984" s="3"/>
      <c r="E1984" s="5" t="n">
        <f aca="false">C1984</f>
        <v>0</v>
      </c>
      <c r="F1984" s="5" t="n">
        <f aca="false">C1984</f>
        <v>0</v>
      </c>
      <c r="G1984" s="5" t="n">
        <f aca="false">C1984</f>
        <v>0</v>
      </c>
      <c r="H1984" s="5" t="n">
        <f aca="false">C1984</f>
        <v>0</v>
      </c>
    </row>
    <row r="1985" customFormat="false" ht="15.75" hidden="false" customHeight="false" outlineLevel="0" collapsed="false">
      <c r="A1985" s="3" t="str">
        <f aca="false">IF(B1985&lt;&gt;"",A1984+1,"")</f>
        <v/>
      </c>
      <c r="B1985" s="3"/>
      <c r="E1985" s="5" t="n">
        <f aca="false">C1985</f>
        <v>0</v>
      </c>
      <c r="F1985" s="5" t="n">
        <f aca="false">C1985</f>
        <v>0</v>
      </c>
      <c r="G1985" s="5" t="n">
        <f aca="false">C1985</f>
        <v>0</v>
      </c>
      <c r="H1985" s="5" t="n">
        <f aca="false">C1985</f>
        <v>0</v>
      </c>
    </row>
    <row r="1986" customFormat="false" ht="15.75" hidden="false" customHeight="false" outlineLevel="0" collapsed="false">
      <c r="A1986" s="3" t="str">
        <f aca="false">IF(B1986&lt;&gt;"",A1985+1,"")</f>
        <v/>
      </c>
      <c r="B1986" s="3"/>
      <c r="E1986" s="5" t="n">
        <f aca="false">C1986</f>
        <v>0</v>
      </c>
      <c r="F1986" s="5" t="n">
        <f aca="false">C1986</f>
        <v>0</v>
      </c>
      <c r="G1986" s="5" t="n">
        <f aca="false">C1986</f>
        <v>0</v>
      </c>
      <c r="H1986" s="5" t="n">
        <f aca="false">C1986</f>
        <v>0</v>
      </c>
    </row>
    <row r="1987" customFormat="false" ht="15.75" hidden="false" customHeight="false" outlineLevel="0" collapsed="false">
      <c r="A1987" s="3" t="str">
        <f aca="false">IF(B1987&lt;&gt;"",A1986+1,"")</f>
        <v/>
      </c>
      <c r="B1987" s="3"/>
      <c r="E1987" s="5" t="n">
        <f aca="false">C1987</f>
        <v>0</v>
      </c>
      <c r="F1987" s="5" t="n">
        <f aca="false">C1987</f>
        <v>0</v>
      </c>
      <c r="G1987" s="5" t="n">
        <f aca="false">C1987</f>
        <v>0</v>
      </c>
      <c r="H1987" s="5" t="n">
        <f aca="false">C1987</f>
        <v>0</v>
      </c>
    </row>
    <row r="1988" customFormat="false" ht="15.75" hidden="false" customHeight="false" outlineLevel="0" collapsed="false">
      <c r="A1988" s="3" t="str">
        <f aca="false">IF(B1988&lt;&gt;"",A1987+1,"")</f>
        <v/>
      </c>
      <c r="B1988" s="3"/>
      <c r="E1988" s="5" t="n">
        <f aca="false">C1988</f>
        <v>0</v>
      </c>
      <c r="F1988" s="5" t="n">
        <f aca="false">C1988</f>
        <v>0</v>
      </c>
      <c r="G1988" s="5" t="n">
        <f aca="false">C1988</f>
        <v>0</v>
      </c>
      <c r="H1988" s="5" t="n">
        <f aca="false">C1988</f>
        <v>0</v>
      </c>
    </row>
    <row r="1989" customFormat="false" ht="15.75" hidden="false" customHeight="false" outlineLevel="0" collapsed="false">
      <c r="A1989" s="3" t="str">
        <f aca="false">IF(B1989&lt;&gt;"",A1988+1,"")</f>
        <v/>
      </c>
      <c r="B1989" s="3"/>
      <c r="E1989" s="5" t="n">
        <f aca="false">C1989</f>
        <v>0</v>
      </c>
      <c r="F1989" s="5" t="n">
        <f aca="false">C1989</f>
        <v>0</v>
      </c>
      <c r="G1989" s="5" t="n">
        <f aca="false">C1989</f>
        <v>0</v>
      </c>
      <c r="H1989" s="5" t="n">
        <f aca="false">C1989</f>
        <v>0</v>
      </c>
    </row>
    <row r="1990" customFormat="false" ht="15.75" hidden="false" customHeight="false" outlineLevel="0" collapsed="false">
      <c r="A1990" s="3" t="str">
        <f aca="false">IF(B1990&lt;&gt;"",A1989+1,"")</f>
        <v/>
      </c>
      <c r="B1990" s="3"/>
      <c r="E1990" s="5" t="n">
        <f aca="false">C1990</f>
        <v>0</v>
      </c>
      <c r="F1990" s="5" t="n">
        <f aca="false">C1990</f>
        <v>0</v>
      </c>
      <c r="G1990" s="5" t="n">
        <f aca="false">C1990</f>
        <v>0</v>
      </c>
      <c r="H1990" s="5" t="n">
        <f aca="false">C1990</f>
        <v>0</v>
      </c>
    </row>
    <row r="1991" customFormat="false" ht="15.75" hidden="false" customHeight="false" outlineLevel="0" collapsed="false">
      <c r="A1991" s="3" t="str">
        <f aca="false">IF(B1991&lt;&gt;"",A1990+1,"")</f>
        <v/>
      </c>
      <c r="B1991" s="3"/>
      <c r="E1991" s="5" t="n">
        <f aca="false">C1991</f>
        <v>0</v>
      </c>
      <c r="F1991" s="5" t="n">
        <f aca="false">C1991</f>
        <v>0</v>
      </c>
      <c r="G1991" s="5" t="n">
        <f aca="false">C1991</f>
        <v>0</v>
      </c>
      <c r="H1991" s="5" t="n">
        <f aca="false">C1991</f>
        <v>0</v>
      </c>
    </row>
    <row r="1992" customFormat="false" ht="15.75" hidden="false" customHeight="false" outlineLevel="0" collapsed="false">
      <c r="A1992" s="3" t="str">
        <f aca="false">IF(B1992&lt;&gt;"",A1991+1,"")</f>
        <v/>
      </c>
      <c r="B1992" s="3"/>
      <c r="E1992" s="5" t="n">
        <f aca="false">C1992</f>
        <v>0</v>
      </c>
      <c r="F1992" s="5" t="n">
        <f aca="false">C1992</f>
        <v>0</v>
      </c>
      <c r="G1992" s="5" t="n">
        <f aca="false">C1992</f>
        <v>0</v>
      </c>
      <c r="H1992" s="5" t="n">
        <f aca="false">C1992</f>
        <v>0</v>
      </c>
    </row>
    <row r="1993" customFormat="false" ht="15.75" hidden="false" customHeight="false" outlineLevel="0" collapsed="false">
      <c r="A1993" s="3" t="str">
        <f aca="false">IF(B1993&lt;&gt;"",A1992+1,"")</f>
        <v/>
      </c>
      <c r="B1993" s="3"/>
      <c r="E1993" s="5" t="n">
        <f aca="false">C1993</f>
        <v>0</v>
      </c>
      <c r="F1993" s="5" t="n">
        <f aca="false">C1993</f>
        <v>0</v>
      </c>
      <c r="G1993" s="5" t="n">
        <f aca="false">C1993</f>
        <v>0</v>
      </c>
      <c r="H1993" s="5" t="n">
        <f aca="false">C1993</f>
        <v>0</v>
      </c>
    </row>
    <row r="1994" customFormat="false" ht="15.75" hidden="false" customHeight="false" outlineLevel="0" collapsed="false">
      <c r="A1994" s="3" t="str">
        <f aca="false">IF(B1994&lt;&gt;"",A1993+1,"")</f>
        <v/>
      </c>
      <c r="B1994" s="3"/>
      <c r="E1994" s="5" t="n">
        <f aca="false">C1994</f>
        <v>0</v>
      </c>
      <c r="F1994" s="5" t="n">
        <f aca="false">C1994</f>
        <v>0</v>
      </c>
      <c r="G1994" s="5" t="n">
        <f aca="false">C1994</f>
        <v>0</v>
      </c>
      <c r="H1994" s="5" t="n">
        <f aca="false">C1994</f>
        <v>0</v>
      </c>
    </row>
    <row r="1995" customFormat="false" ht="15.75" hidden="false" customHeight="false" outlineLevel="0" collapsed="false">
      <c r="A1995" s="3" t="str">
        <f aca="false">IF(B1995&lt;&gt;"",A1994+1,"")</f>
        <v/>
      </c>
      <c r="B1995" s="3"/>
      <c r="E1995" s="5" t="n">
        <f aca="false">C1995</f>
        <v>0</v>
      </c>
      <c r="F1995" s="5" t="n">
        <f aca="false">C1995</f>
        <v>0</v>
      </c>
      <c r="G1995" s="5" t="n">
        <f aca="false">C1995</f>
        <v>0</v>
      </c>
      <c r="H1995" s="5" t="n">
        <f aca="false">C1995</f>
        <v>0</v>
      </c>
    </row>
    <row r="1996" customFormat="false" ht="15.75" hidden="false" customHeight="false" outlineLevel="0" collapsed="false">
      <c r="A1996" s="3" t="str">
        <f aca="false">IF(B1996&lt;&gt;"",A1995+1,"")</f>
        <v/>
      </c>
      <c r="B1996" s="3"/>
      <c r="E1996" s="5" t="n">
        <f aca="false">C1996</f>
        <v>0</v>
      </c>
      <c r="F1996" s="5" t="n">
        <f aca="false">C1996</f>
        <v>0</v>
      </c>
      <c r="G1996" s="5" t="n">
        <f aca="false">C1996</f>
        <v>0</v>
      </c>
      <c r="H1996" s="5" t="n">
        <f aca="false">C1996</f>
        <v>0</v>
      </c>
    </row>
    <row r="1997" customFormat="false" ht="15.75" hidden="false" customHeight="false" outlineLevel="0" collapsed="false">
      <c r="A1997" s="3" t="str">
        <f aca="false">IF(B1997&lt;&gt;"",A1996+1,"")</f>
        <v/>
      </c>
      <c r="B1997" s="3"/>
      <c r="E1997" s="5" t="n">
        <f aca="false">C1997</f>
        <v>0</v>
      </c>
      <c r="F1997" s="5" t="n">
        <f aca="false">C1997</f>
        <v>0</v>
      </c>
      <c r="G1997" s="5" t="n">
        <f aca="false">C1997</f>
        <v>0</v>
      </c>
      <c r="H1997" s="5" t="n">
        <f aca="false">C1997</f>
        <v>0</v>
      </c>
    </row>
    <row r="1998" customFormat="false" ht="15.75" hidden="false" customHeight="false" outlineLevel="0" collapsed="false">
      <c r="A1998" s="3" t="str">
        <f aca="false">IF(B1998&lt;&gt;"",A1997+1,"")</f>
        <v/>
      </c>
      <c r="B1998" s="3"/>
      <c r="E1998" s="5" t="n">
        <f aca="false">C1998</f>
        <v>0</v>
      </c>
      <c r="F1998" s="5" t="n">
        <f aca="false">C1998</f>
        <v>0</v>
      </c>
      <c r="G1998" s="5" t="n">
        <f aca="false">C1998</f>
        <v>0</v>
      </c>
      <c r="H1998" s="5" t="n">
        <f aca="false">C1998</f>
        <v>0</v>
      </c>
    </row>
    <row r="1999" customFormat="false" ht="15.75" hidden="false" customHeight="false" outlineLevel="0" collapsed="false">
      <c r="A1999" s="3" t="str">
        <f aca="false">IF(B1999&lt;&gt;"",A1998+1,"")</f>
        <v/>
      </c>
      <c r="B1999" s="3"/>
      <c r="E1999" s="5" t="n">
        <f aca="false">C1999</f>
        <v>0</v>
      </c>
      <c r="F1999" s="5" t="n">
        <f aca="false">C1999</f>
        <v>0</v>
      </c>
      <c r="G1999" s="5" t="n">
        <f aca="false">C1999</f>
        <v>0</v>
      </c>
      <c r="H1999" s="5" t="n">
        <f aca="false">C1999</f>
        <v>0</v>
      </c>
    </row>
    <row r="2000" customFormat="false" ht="15.75" hidden="false" customHeight="false" outlineLevel="0" collapsed="false">
      <c r="A2000" s="3" t="str">
        <f aca="false">IF(B2000&lt;&gt;"",A1999+1,"")</f>
        <v/>
      </c>
      <c r="B2000" s="3"/>
      <c r="E2000" s="5" t="n">
        <f aca="false">C2000</f>
        <v>0</v>
      </c>
      <c r="F2000" s="5" t="n">
        <f aca="false">C2000</f>
        <v>0</v>
      </c>
      <c r="G2000" s="5" t="n">
        <f aca="false">C2000</f>
        <v>0</v>
      </c>
      <c r="H2000" s="5" t="n">
        <f aca="false">C2000</f>
        <v>0</v>
      </c>
    </row>
    <row r="2001" customFormat="false" ht="15.75" hidden="false" customHeight="false" outlineLevel="0" collapsed="false">
      <c r="A2001" s="3" t="str">
        <f aca="false">IF(B2001&lt;&gt;"",A2000+1,"")</f>
        <v/>
      </c>
      <c r="B2001" s="3"/>
      <c r="E2001" s="5" t="n">
        <f aca="false">C2001</f>
        <v>0</v>
      </c>
      <c r="F2001" s="5" t="n">
        <f aca="false">C2001</f>
        <v>0</v>
      </c>
      <c r="G2001" s="5" t="n">
        <f aca="false">C2001</f>
        <v>0</v>
      </c>
      <c r="H2001" s="5" t="n">
        <f aca="false">C2001</f>
        <v>0</v>
      </c>
    </row>
    <row r="2002" customFormat="false" ht="15.75" hidden="false" customHeight="false" outlineLevel="0" collapsed="false">
      <c r="A2002" s="3" t="str">
        <f aca="false">IF(B2002&lt;&gt;"",A2001+1,"")</f>
        <v/>
      </c>
      <c r="B2002" s="3"/>
      <c r="E2002" s="5" t="n">
        <f aca="false">C2002</f>
        <v>0</v>
      </c>
      <c r="F2002" s="5" t="n">
        <f aca="false">C2002</f>
        <v>0</v>
      </c>
      <c r="G2002" s="5" t="n">
        <f aca="false">C2002</f>
        <v>0</v>
      </c>
      <c r="H2002" s="5" t="n">
        <f aca="false">C2002</f>
        <v>0</v>
      </c>
    </row>
    <row r="2003" customFormat="false" ht="15.75" hidden="false" customHeight="false" outlineLevel="0" collapsed="false">
      <c r="A2003" s="3" t="str">
        <f aca="false">IF(B2003&lt;&gt;"",A2002+1,"")</f>
        <v/>
      </c>
      <c r="B2003" s="3"/>
      <c r="E2003" s="5" t="n">
        <f aca="false">C2003</f>
        <v>0</v>
      </c>
      <c r="F2003" s="5" t="n">
        <f aca="false">C2003</f>
        <v>0</v>
      </c>
      <c r="G2003" s="5" t="n">
        <f aca="false">C2003</f>
        <v>0</v>
      </c>
      <c r="H2003" s="5" t="n">
        <f aca="false">C2003</f>
        <v>0</v>
      </c>
    </row>
    <row r="2004" customFormat="false" ht="15.75" hidden="false" customHeight="false" outlineLevel="0" collapsed="false">
      <c r="A2004" s="3" t="str">
        <f aca="false">IF(B2004&lt;&gt;"",A2003+1,"")</f>
        <v/>
      </c>
      <c r="B2004" s="3"/>
      <c r="E2004" s="5" t="n">
        <f aca="false">C2004</f>
        <v>0</v>
      </c>
      <c r="F2004" s="5" t="n">
        <f aca="false">C2004</f>
        <v>0</v>
      </c>
      <c r="G2004" s="5" t="n">
        <f aca="false">C2004</f>
        <v>0</v>
      </c>
      <c r="H2004" s="5" t="n">
        <f aca="false">C2004</f>
        <v>0</v>
      </c>
    </row>
    <row r="2005" customFormat="false" ht="15.75" hidden="false" customHeight="false" outlineLevel="0" collapsed="false">
      <c r="A2005" s="3" t="str">
        <f aca="false">IF(B2005&lt;&gt;"",A2004+1,"")</f>
        <v/>
      </c>
      <c r="B2005" s="3"/>
      <c r="E2005" s="5" t="n">
        <f aca="false">C2005</f>
        <v>0</v>
      </c>
      <c r="F2005" s="5" t="n">
        <f aca="false">C2005</f>
        <v>0</v>
      </c>
      <c r="G2005" s="5" t="n">
        <f aca="false">C2005</f>
        <v>0</v>
      </c>
      <c r="H2005" s="5" t="n">
        <f aca="false">C2005</f>
        <v>0</v>
      </c>
    </row>
    <row r="2006" customFormat="false" ht="15.75" hidden="false" customHeight="false" outlineLevel="0" collapsed="false">
      <c r="A2006" s="3" t="str">
        <f aca="false">IF(B2006&lt;&gt;"",A2005+1,"")</f>
        <v/>
      </c>
      <c r="B2006" s="3"/>
      <c r="E2006" s="5" t="n">
        <f aca="false">C2006</f>
        <v>0</v>
      </c>
      <c r="F2006" s="5" t="n">
        <f aca="false">C2006</f>
        <v>0</v>
      </c>
      <c r="G2006" s="5" t="n">
        <f aca="false">C2006</f>
        <v>0</v>
      </c>
      <c r="H2006" s="5" t="n">
        <f aca="false">C2006</f>
        <v>0</v>
      </c>
    </row>
    <row r="2007" customFormat="false" ht="15.75" hidden="false" customHeight="false" outlineLevel="0" collapsed="false">
      <c r="A2007" s="3" t="str">
        <f aca="false">IF(B2007&lt;&gt;"",A2006+1,"")</f>
        <v/>
      </c>
      <c r="B2007" s="3"/>
      <c r="E2007" s="5" t="n">
        <f aca="false">C2007</f>
        <v>0</v>
      </c>
      <c r="F2007" s="5" t="n">
        <f aca="false">C2007</f>
        <v>0</v>
      </c>
      <c r="G2007" s="5" t="n">
        <f aca="false">C2007</f>
        <v>0</v>
      </c>
      <c r="H2007" s="5" t="n">
        <f aca="false">C2007</f>
        <v>0</v>
      </c>
    </row>
    <row r="2008" customFormat="false" ht="15.75" hidden="false" customHeight="false" outlineLevel="0" collapsed="false">
      <c r="A2008" s="3" t="str">
        <f aca="false">IF(B2008&lt;&gt;"",A2007+1,"")</f>
        <v/>
      </c>
      <c r="B2008" s="3"/>
      <c r="E2008" s="5" t="n">
        <f aca="false">C2008</f>
        <v>0</v>
      </c>
      <c r="F2008" s="5" t="n">
        <f aca="false">C2008</f>
        <v>0</v>
      </c>
      <c r="G2008" s="5" t="n">
        <f aca="false">C2008</f>
        <v>0</v>
      </c>
      <c r="H2008" s="5" t="n">
        <f aca="false">C2008</f>
        <v>0</v>
      </c>
    </row>
    <row r="2009" customFormat="false" ht="15.75" hidden="false" customHeight="false" outlineLevel="0" collapsed="false">
      <c r="A2009" s="3" t="str">
        <f aca="false">IF(B2009&lt;&gt;"",A2008+1,"")</f>
        <v/>
      </c>
      <c r="B2009" s="3"/>
      <c r="E2009" s="5" t="n">
        <f aca="false">C2009</f>
        <v>0</v>
      </c>
      <c r="F2009" s="5" t="n">
        <f aca="false">C2009</f>
        <v>0</v>
      </c>
      <c r="G2009" s="5" t="n">
        <f aca="false">C2009</f>
        <v>0</v>
      </c>
      <c r="H2009" s="5" t="n">
        <f aca="false">C2009</f>
        <v>0</v>
      </c>
    </row>
    <row r="2010" customFormat="false" ht="15.75" hidden="false" customHeight="false" outlineLevel="0" collapsed="false">
      <c r="A2010" s="3" t="str">
        <f aca="false">IF(B2010&lt;&gt;"",A2009+1,"")</f>
        <v/>
      </c>
      <c r="B2010" s="3"/>
      <c r="E2010" s="5" t="n">
        <f aca="false">C2010</f>
        <v>0</v>
      </c>
      <c r="F2010" s="5" t="n">
        <f aca="false">C2010</f>
        <v>0</v>
      </c>
      <c r="G2010" s="5" t="n">
        <f aca="false">C2010</f>
        <v>0</v>
      </c>
      <c r="H2010" s="5" t="n">
        <f aca="false">C2010</f>
        <v>0</v>
      </c>
    </row>
    <row r="2011" customFormat="false" ht="15.75" hidden="false" customHeight="false" outlineLevel="0" collapsed="false">
      <c r="A2011" s="3" t="str">
        <f aca="false">IF(B2011&lt;&gt;"",A2010+1,"")</f>
        <v/>
      </c>
      <c r="B2011" s="3"/>
      <c r="E2011" s="5" t="n">
        <f aca="false">C2011</f>
        <v>0</v>
      </c>
      <c r="F2011" s="5" t="n">
        <f aca="false">C2011</f>
        <v>0</v>
      </c>
      <c r="G2011" s="5" t="n">
        <f aca="false">C2011</f>
        <v>0</v>
      </c>
      <c r="H2011" s="5" t="n">
        <f aca="false">C2011</f>
        <v>0</v>
      </c>
    </row>
    <row r="2012" customFormat="false" ht="15.75" hidden="false" customHeight="false" outlineLevel="0" collapsed="false">
      <c r="A2012" s="3" t="str">
        <f aca="false">IF(B2012&lt;&gt;"",A2011+1,"")</f>
        <v/>
      </c>
      <c r="B2012" s="3"/>
      <c r="E2012" s="5" t="n">
        <f aca="false">C2012</f>
        <v>0</v>
      </c>
      <c r="F2012" s="5" t="n">
        <f aca="false">C2012</f>
        <v>0</v>
      </c>
      <c r="G2012" s="5" t="n">
        <f aca="false">C2012</f>
        <v>0</v>
      </c>
      <c r="H2012" s="5" t="n">
        <f aca="false">C2012</f>
        <v>0</v>
      </c>
    </row>
    <row r="2013" customFormat="false" ht="15.75" hidden="false" customHeight="false" outlineLevel="0" collapsed="false">
      <c r="A2013" s="3" t="str">
        <f aca="false">IF(B2013&lt;&gt;"",A2012+1,"")</f>
        <v/>
      </c>
      <c r="B2013" s="3"/>
      <c r="E2013" s="5" t="n">
        <f aca="false">C2013</f>
        <v>0</v>
      </c>
      <c r="F2013" s="5" t="n">
        <f aca="false">C2013</f>
        <v>0</v>
      </c>
      <c r="G2013" s="5" t="n">
        <f aca="false">C2013</f>
        <v>0</v>
      </c>
      <c r="H2013" s="5" t="n">
        <f aca="false">C2013</f>
        <v>0</v>
      </c>
    </row>
    <row r="2014" customFormat="false" ht="15.75" hidden="false" customHeight="false" outlineLevel="0" collapsed="false">
      <c r="A2014" s="3" t="str">
        <f aca="false">IF(B2014&lt;&gt;"",A2013+1,"")</f>
        <v/>
      </c>
      <c r="B2014" s="3"/>
      <c r="E2014" s="5" t="n">
        <f aca="false">C2014</f>
        <v>0</v>
      </c>
      <c r="F2014" s="5" t="n">
        <f aca="false">C2014</f>
        <v>0</v>
      </c>
      <c r="G2014" s="5" t="n">
        <f aca="false">C2014</f>
        <v>0</v>
      </c>
      <c r="H2014" s="5" t="n">
        <f aca="false">C2014</f>
        <v>0</v>
      </c>
    </row>
    <row r="2015" customFormat="false" ht="15.75" hidden="false" customHeight="false" outlineLevel="0" collapsed="false">
      <c r="A2015" s="3" t="str">
        <f aca="false">IF(B2015&lt;&gt;"",A2014+1,"")</f>
        <v/>
      </c>
      <c r="B2015" s="3"/>
      <c r="E2015" s="5" t="n">
        <f aca="false">C2015</f>
        <v>0</v>
      </c>
      <c r="F2015" s="5" t="n">
        <f aca="false">C2015</f>
        <v>0</v>
      </c>
      <c r="G2015" s="5" t="n">
        <f aca="false">C2015</f>
        <v>0</v>
      </c>
      <c r="H2015" s="5" t="n">
        <f aca="false">C2015</f>
        <v>0</v>
      </c>
    </row>
    <row r="2016" customFormat="false" ht="15.75" hidden="false" customHeight="false" outlineLevel="0" collapsed="false">
      <c r="A2016" s="3" t="str">
        <f aca="false">IF(B2016&lt;&gt;"",A2015+1,"")</f>
        <v/>
      </c>
      <c r="B2016" s="3"/>
      <c r="E2016" s="5" t="n">
        <f aca="false">C2016</f>
        <v>0</v>
      </c>
      <c r="F2016" s="5" t="n">
        <f aca="false">C2016</f>
        <v>0</v>
      </c>
      <c r="G2016" s="5" t="n">
        <f aca="false">C2016</f>
        <v>0</v>
      </c>
      <c r="H2016" s="5" t="n">
        <f aca="false">C2016</f>
        <v>0</v>
      </c>
    </row>
    <row r="2017" customFormat="false" ht="15.75" hidden="false" customHeight="false" outlineLevel="0" collapsed="false">
      <c r="A2017" s="3" t="str">
        <f aca="false">IF(B2017&lt;&gt;"",A2016+1,"")</f>
        <v/>
      </c>
      <c r="B2017" s="3"/>
      <c r="E2017" s="5" t="n">
        <f aca="false">C2017</f>
        <v>0</v>
      </c>
      <c r="F2017" s="5" t="n">
        <f aca="false">C2017</f>
        <v>0</v>
      </c>
      <c r="G2017" s="5" t="n">
        <f aca="false">C2017</f>
        <v>0</v>
      </c>
      <c r="H2017" s="5" t="n">
        <f aca="false">C2017</f>
        <v>0</v>
      </c>
    </row>
    <row r="2018" customFormat="false" ht="15.75" hidden="false" customHeight="false" outlineLevel="0" collapsed="false">
      <c r="A2018" s="3" t="str">
        <f aca="false">IF(B2018&lt;&gt;"",A2017+1,"")</f>
        <v/>
      </c>
      <c r="B2018" s="3"/>
      <c r="E2018" s="5" t="n">
        <f aca="false">C2018</f>
        <v>0</v>
      </c>
      <c r="F2018" s="5" t="n">
        <f aca="false">C2018</f>
        <v>0</v>
      </c>
      <c r="G2018" s="5" t="n">
        <f aca="false">C2018</f>
        <v>0</v>
      </c>
      <c r="H2018" s="5" t="n">
        <f aca="false">C2018</f>
        <v>0</v>
      </c>
    </row>
    <row r="2019" customFormat="false" ht="15.75" hidden="false" customHeight="false" outlineLevel="0" collapsed="false">
      <c r="A2019" s="3" t="str">
        <f aca="false">IF(B2019&lt;&gt;"",A2018+1,"")</f>
        <v/>
      </c>
      <c r="B2019" s="3"/>
      <c r="E2019" s="5" t="n">
        <f aca="false">C2019</f>
        <v>0</v>
      </c>
      <c r="F2019" s="5" t="n">
        <f aca="false">C2019</f>
        <v>0</v>
      </c>
      <c r="G2019" s="5" t="n">
        <f aca="false">C2019</f>
        <v>0</v>
      </c>
      <c r="H2019" s="5" t="n">
        <f aca="false">C2019</f>
        <v>0</v>
      </c>
    </row>
    <row r="2020" customFormat="false" ht="15.75" hidden="false" customHeight="false" outlineLevel="0" collapsed="false">
      <c r="A2020" s="3" t="str">
        <f aca="false">IF(B2020&lt;&gt;"",A2019+1,"")</f>
        <v/>
      </c>
      <c r="B2020" s="3"/>
      <c r="E2020" s="5" t="n">
        <f aca="false">C2020</f>
        <v>0</v>
      </c>
      <c r="F2020" s="5" t="n">
        <f aca="false">C2020</f>
        <v>0</v>
      </c>
      <c r="G2020" s="5" t="n">
        <f aca="false">C2020</f>
        <v>0</v>
      </c>
      <c r="H2020" s="5" t="n">
        <f aca="false">C2020</f>
        <v>0</v>
      </c>
    </row>
    <row r="2021" customFormat="false" ht="15.75" hidden="false" customHeight="false" outlineLevel="0" collapsed="false">
      <c r="A2021" s="3" t="str">
        <f aca="false">IF(B2021&lt;&gt;"",A2020+1,"")</f>
        <v/>
      </c>
      <c r="B2021" s="3"/>
      <c r="E2021" s="5" t="n">
        <f aca="false">C2021</f>
        <v>0</v>
      </c>
      <c r="F2021" s="5" t="n">
        <f aca="false">C2021</f>
        <v>0</v>
      </c>
      <c r="G2021" s="5" t="n">
        <f aca="false">C2021</f>
        <v>0</v>
      </c>
      <c r="H2021" s="5" t="n">
        <f aca="false">C2021</f>
        <v>0</v>
      </c>
    </row>
    <row r="2022" customFormat="false" ht="15.75" hidden="false" customHeight="false" outlineLevel="0" collapsed="false">
      <c r="A2022" s="3" t="str">
        <f aca="false">IF(B2022&lt;&gt;"",A2021+1,"")</f>
        <v/>
      </c>
      <c r="B2022" s="3"/>
      <c r="E2022" s="5" t="n">
        <f aca="false">C2022</f>
        <v>0</v>
      </c>
      <c r="F2022" s="5" t="n">
        <f aca="false">C2022</f>
        <v>0</v>
      </c>
      <c r="G2022" s="5" t="n">
        <f aca="false">C2022</f>
        <v>0</v>
      </c>
      <c r="H2022" s="5" t="n">
        <f aca="false">C2022</f>
        <v>0</v>
      </c>
    </row>
    <row r="2023" customFormat="false" ht="15.75" hidden="false" customHeight="false" outlineLevel="0" collapsed="false">
      <c r="A2023" s="3" t="str">
        <f aca="false">IF(B2023&lt;&gt;"",A2022+1,"")</f>
        <v/>
      </c>
      <c r="B2023" s="3"/>
      <c r="E2023" s="5" t="n">
        <f aca="false">C2023</f>
        <v>0</v>
      </c>
      <c r="F2023" s="5" t="n">
        <f aca="false">C2023</f>
        <v>0</v>
      </c>
      <c r="G2023" s="5" t="n">
        <f aca="false">C2023</f>
        <v>0</v>
      </c>
      <c r="H2023" s="5" t="n">
        <f aca="false">C2023</f>
        <v>0</v>
      </c>
    </row>
    <row r="2024" customFormat="false" ht="15.75" hidden="false" customHeight="false" outlineLevel="0" collapsed="false">
      <c r="A2024" s="3" t="str">
        <f aca="false">IF(B2024&lt;&gt;"",A2023+1,"")</f>
        <v/>
      </c>
      <c r="B2024" s="3"/>
      <c r="E2024" s="5" t="n">
        <f aca="false">C2024</f>
        <v>0</v>
      </c>
      <c r="F2024" s="5" t="n">
        <f aca="false">C2024</f>
        <v>0</v>
      </c>
      <c r="G2024" s="5" t="n">
        <f aca="false">C2024</f>
        <v>0</v>
      </c>
      <c r="H2024" s="5" t="n">
        <f aca="false">C2024</f>
        <v>0</v>
      </c>
    </row>
    <row r="2025" customFormat="false" ht="15.75" hidden="false" customHeight="false" outlineLevel="0" collapsed="false">
      <c r="A2025" s="3" t="str">
        <f aca="false">IF(B2025&lt;&gt;"",A2024+1,"")</f>
        <v/>
      </c>
      <c r="B2025" s="3"/>
      <c r="E2025" s="5" t="n">
        <f aca="false">C2025</f>
        <v>0</v>
      </c>
      <c r="F2025" s="5" t="n">
        <f aca="false">C2025</f>
        <v>0</v>
      </c>
      <c r="G2025" s="5" t="n">
        <f aca="false">C2025</f>
        <v>0</v>
      </c>
      <c r="H2025" s="5" t="n">
        <f aca="false">C2025</f>
        <v>0</v>
      </c>
    </row>
    <row r="2026" customFormat="false" ht="15.75" hidden="false" customHeight="false" outlineLevel="0" collapsed="false">
      <c r="A2026" s="3" t="str">
        <f aca="false">IF(B2026&lt;&gt;"",A2025+1,"")</f>
        <v/>
      </c>
      <c r="B2026" s="3"/>
      <c r="E2026" s="5" t="n">
        <f aca="false">C2026</f>
        <v>0</v>
      </c>
      <c r="F2026" s="5" t="n">
        <f aca="false">C2026</f>
        <v>0</v>
      </c>
      <c r="G2026" s="5" t="n">
        <f aca="false">C2026</f>
        <v>0</v>
      </c>
      <c r="H2026" s="5" t="n">
        <f aca="false">C2026</f>
        <v>0</v>
      </c>
    </row>
    <row r="2027" customFormat="false" ht="15.75" hidden="false" customHeight="false" outlineLevel="0" collapsed="false">
      <c r="A2027" s="3" t="str">
        <f aca="false">IF(B2027&lt;&gt;"",A2026+1,"")</f>
        <v/>
      </c>
      <c r="B2027" s="3"/>
      <c r="E2027" s="5" t="n">
        <f aca="false">C2027</f>
        <v>0</v>
      </c>
      <c r="F2027" s="5" t="n">
        <f aca="false">C2027</f>
        <v>0</v>
      </c>
      <c r="G2027" s="5" t="n">
        <f aca="false">C2027</f>
        <v>0</v>
      </c>
      <c r="H2027" s="5" t="n">
        <f aca="false">C2027</f>
        <v>0</v>
      </c>
    </row>
    <row r="2028" customFormat="false" ht="15.75" hidden="false" customHeight="false" outlineLevel="0" collapsed="false">
      <c r="A2028" s="3" t="str">
        <f aca="false">IF(B2028&lt;&gt;"",A2027+1,"")</f>
        <v/>
      </c>
      <c r="B2028" s="3"/>
      <c r="E2028" s="5" t="n">
        <f aca="false">C2028</f>
        <v>0</v>
      </c>
      <c r="F2028" s="5" t="n">
        <f aca="false">C2028</f>
        <v>0</v>
      </c>
      <c r="G2028" s="5" t="n">
        <f aca="false">C2028</f>
        <v>0</v>
      </c>
      <c r="H2028" s="5" t="n">
        <f aca="false">C2028</f>
        <v>0</v>
      </c>
    </row>
    <row r="2029" customFormat="false" ht="15.75" hidden="false" customHeight="false" outlineLevel="0" collapsed="false">
      <c r="A2029" s="3" t="str">
        <f aca="false">IF(B2029&lt;&gt;"",A2028+1,"")</f>
        <v/>
      </c>
      <c r="B2029" s="3"/>
      <c r="E2029" s="5" t="n">
        <f aca="false">C2029</f>
        <v>0</v>
      </c>
      <c r="F2029" s="5" t="n">
        <f aca="false">C2029</f>
        <v>0</v>
      </c>
      <c r="G2029" s="5" t="n">
        <f aca="false">C2029</f>
        <v>0</v>
      </c>
      <c r="H2029" s="5" t="n">
        <f aca="false">C2029</f>
        <v>0</v>
      </c>
    </row>
    <row r="2030" customFormat="false" ht="15.75" hidden="false" customHeight="false" outlineLevel="0" collapsed="false">
      <c r="A2030" s="3" t="str">
        <f aca="false">IF(B2030&lt;&gt;"",A2029+1,"")</f>
        <v/>
      </c>
      <c r="B2030" s="3"/>
      <c r="E2030" s="5" t="n">
        <f aca="false">C2030</f>
        <v>0</v>
      </c>
      <c r="F2030" s="5" t="n">
        <f aca="false">C2030</f>
        <v>0</v>
      </c>
      <c r="G2030" s="5" t="n">
        <f aca="false">C2030</f>
        <v>0</v>
      </c>
      <c r="H2030" s="5" t="n">
        <f aca="false">C2030</f>
        <v>0</v>
      </c>
    </row>
    <row r="2031" customFormat="false" ht="15.75" hidden="false" customHeight="false" outlineLevel="0" collapsed="false">
      <c r="A2031" s="3" t="str">
        <f aca="false">IF(B2031&lt;&gt;"",A2030+1,"")</f>
        <v/>
      </c>
      <c r="B2031" s="3"/>
      <c r="E2031" s="5" t="n">
        <f aca="false">C2031</f>
        <v>0</v>
      </c>
      <c r="F2031" s="5" t="n">
        <f aca="false">C2031</f>
        <v>0</v>
      </c>
      <c r="G2031" s="5" t="n">
        <f aca="false">C2031</f>
        <v>0</v>
      </c>
      <c r="H2031" s="5" t="n">
        <f aca="false">C2031</f>
        <v>0</v>
      </c>
    </row>
    <row r="2032" customFormat="false" ht="15.75" hidden="false" customHeight="false" outlineLevel="0" collapsed="false">
      <c r="A2032" s="3" t="str">
        <f aca="false">IF(B2032&lt;&gt;"",A2031+1,"")</f>
        <v/>
      </c>
      <c r="B2032" s="3"/>
      <c r="E2032" s="5" t="n">
        <f aca="false">C2032</f>
        <v>0</v>
      </c>
      <c r="F2032" s="5" t="n">
        <f aca="false">C2032</f>
        <v>0</v>
      </c>
      <c r="G2032" s="5" t="n">
        <f aca="false">C2032</f>
        <v>0</v>
      </c>
      <c r="H2032" s="5" t="n">
        <f aca="false">C2032</f>
        <v>0</v>
      </c>
    </row>
    <row r="2033" customFormat="false" ht="15.75" hidden="false" customHeight="false" outlineLevel="0" collapsed="false">
      <c r="A2033" s="3" t="str">
        <f aca="false">IF(B2033&lt;&gt;"",A2032+1,"")</f>
        <v/>
      </c>
      <c r="B2033" s="3"/>
      <c r="E2033" s="5" t="n">
        <f aca="false">C2033</f>
        <v>0</v>
      </c>
      <c r="F2033" s="5" t="n">
        <f aca="false">C2033</f>
        <v>0</v>
      </c>
      <c r="G2033" s="5" t="n">
        <f aca="false">C2033</f>
        <v>0</v>
      </c>
      <c r="H2033" s="5" t="n">
        <f aca="false">C2033</f>
        <v>0</v>
      </c>
    </row>
    <row r="2034" customFormat="false" ht="15.75" hidden="false" customHeight="false" outlineLevel="0" collapsed="false">
      <c r="A2034" s="3" t="str">
        <f aca="false">IF(B2034&lt;&gt;"",A2033+1,"")</f>
        <v/>
      </c>
      <c r="B2034" s="3"/>
      <c r="E2034" s="5" t="n">
        <f aca="false">C2034</f>
        <v>0</v>
      </c>
      <c r="F2034" s="5" t="n">
        <f aca="false">C2034</f>
        <v>0</v>
      </c>
      <c r="G2034" s="5" t="n">
        <f aca="false">C2034</f>
        <v>0</v>
      </c>
      <c r="H2034" s="5" t="n">
        <f aca="false">C2034</f>
        <v>0</v>
      </c>
    </row>
    <row r="2035" customFormat="false" ht="15.75" hidden="false" customHeight="false" outlineLevel="0" collapsed="false">
      <c r="A2035" s="3" t="str">
        <f aca="false">IF(B2035&lt;&gt;"",A2034+1,"")</f>
        <v/>
      </c>
      <c r="B2035" s="3"/>
      <c r="E2035" s="5" t="n">
        <f aca="false">C2035</f>
        <v>0</v>
      </c>
      <c r="F2035" s="5" t="n">
        <f aca="false">C2035</f>
        <v>0</v>
      </c>
      <c r="G2035" s="5" t="n">
        <f aca="false">C2035</f>
        <v>0</v>
      </c>
      <c r="H2035" s="5" t="n">
        <f aca="false">C2035</f>
        <v>0</v>
      </c>
    </row>
    <row r="2036" customFormat="false" ht="15.75" hidden="false" customHeight="false" outlineLevel="0" collapsed="false">
      <c r="A2036" s="3" t="str">
        <f aca="false">IF(B2036&lt;&gt;"",A2035+1,"")</f>
        <v/>
      </c>
      <c r="B2036" s="3"/>
      <c r="E2036" s="5" t="n">
        <f aca="false">C2036</f>
        <v>0</v>
      </c>
      <c r="F2036" s="5" t="n">
        <f aca="false">C2036</f>
        <v>0</v>
      </c>
      <c r="G2036" s="5" t="n">
        <f aca="false">C2036</f>
        <v>0</v>
      </c>
      <c r="H2036" s="5" t="n">
        <f aca="false">C2036</f>
        <v>0</v>
      </c>
    </row>
    <row r="2037" customFormat="false" ht="15.75" hidden="false" customHeight="false" outlineLevel="0" collapsed="false">
      <c r="A2037" s="3" t="str">
        <f aca="false">IF(B2037&lt;&gt;"",A2036+1,"")</f>
        <v/>
      </c>
      <c r="B2037" s="3"/>
      <c r="E2037" s="5" t="n">
        <f aca="false">C2037</f>
        <v>0</v>
      </c>
      <c r="F2037" s="5" t="n">
        <f aca="false">C2037</f>
        <v>0</v>
      </c>
      <c r="G2037" s="5" t="n">
        <f aca="false">C2037</f>
        <v>0</v>
      </c>
      <c r="H2037" s="5" t="n">
        <f aca="false">C2037</f>
        <v>0</v>
      </c>
    </row>
    <row r="2038" customFormat="false" ht="15.75" hidden="false" customHeight="false" outlineLevel="0" collapsed="false">
      <c r="A2038" s="3" t="str">
        <f aca="false">IF(B2038&lt;&gt;"",A2037+1,"")</f>
        <v/>
      </c>
      <c r="B2038" s="3"/>
      <c r="E2038" s="5" t="n">
        <f aca="false">C2038</f>
        <v>0</v>
      </c>
      <c r="F2038" s="5" t="n">
        <f aca="false">C2038</f>
        <v>0</v>
      </c>
      <c r="G2038" s="5" t="n">
        <f aca="false">C2038</f>
        <v>0</v>
      </c>
      <c r="H2038" s="5" t="n">
        <f aca="false">C2038</f>
        <v>0</v>
      </c>
    </row>
    <row r="2039" customFormat="false" ht="15.75" hidden="false" customHeight="false" outlineLevel="0" collapsed="false">
      <c r="A2039" s="3" t="str">
        <f aca="false">IF(B2039&lt;&gt;"",A2038+1,"")</f>
        <v/>
      </c>
      <c r="B2039" s="3"/>
      <c r="E2039" s="5" t="n">
        <f aca="false">C2039</f>
        <v>0</v>
      </c>
      <c r="F2039" s="5" t="n">
        <f aca="false">C2039</f>
        <v>0</v>
      </c>
      <c r="G2039" s="5" t="n">
        <f aca="false">C2039</f>
        <v>0</v>
      </c>
      <c r="H2039" s="5" t="n">
        <f aca="false">C2039</f>
        <v>0</v>
      </c>
    </row>
    <row r="2040" customFormat="false" ht="15.75" hidden="false" customHeight="false" outlineLevel="0" collapsed="false">
      <c r="A2040" s="3" t="str">
        <f aca="false">IF(B2040&lt;&gt;"",A2039+1,"")</f>
        <v/>
      </c>
      <c r="B2040" s="3"/>
      <c r="E2040" s="5" t="n">
        <f aca="false">C2040</f>
        <v>0</v>
      </c>
      <c r="F2040" s="5" t="n">
        <f aca="false">C2040</f>
        <v>0</v>
      </c>
      <c r="G2040" s="5" t="n">
        <f aca="false">C2040</f>
        <v>0</v>
      </c>
      <c r="H2040" s="5" t="n">
        <f aca="false">C2040</f>
        <v>0</v>
      </c>
    </row>
    <row r="2041" customFormat="false" ht="15.75" hidden="false" customHeight="false" outlineLevel="0" collapsed="false">
      <c r="A2041" s="3" t="str">
        <f aca="false">IF(B2041&lt;&gt;"",A2040+1,"")</f>
        <v/>
      </c>
      <c r="B2041" s="3"/>
      <c r="E2041" s="5" t="n">
        <f aca="false">C2041</f>
        <v>0</v>
      </c>
      <c r="F2041" s="5" t="n">
        <f aca="false">C2041</f>
        <v>0</v>
      </c>
      <c r="G2041" s="5" t="n">
        <f aca="false">C2041</f>
        <v>0</v>
      </c>
      <c r="H2041" s="5" t="n">
        <f aca="false">C2041</f>
        <v>0</v>
      </c>
    </row>
    <row r="2042" customFormat="false" ht="15.75" hidden="false" customHeight="false" outlineLevel="0" collapsed="false">
      <c r="A2042" s="3" t="str">
        <f aca="false">IF(B2042&lt;&gt;"",A2041+1,"")</f>
        <v/>
      </c>
      <c r="B2042" s="3"/>
      <c r="E2042" s="5" t="n">
        <f aca="false">C2042</f>
        <v>0</v>
      </c>
      <c r="F2042" s="5" t="n">
        <f aca="false">C2042</f>
        <v>0</v>
      </c>
      <c r="G2042" s="5" t="n">
        <f aca="false">C2042</f>
        <v>0</v>
      </c>
      <c r="H2042" s="5" t="n">
        <f aca="false">C2042</f>
        <v>0</v>
      </c>
    </row>
    <row r="2043" customFormat="false" ht="15.75" hidden="false" customHeight="false" outlineLevel="0" collapsed="false">
      <c r="A2043" s="3" t="str">
        <f aca="false">IF(B2043&lt;&gt;"",A2042+1,"")</f>
        <v/>
      </c>
      <c r="B2043" s="3"/>
      <c r="E2043" s="5" t="n">
        <f aca="false">C2043</f>
        <v>0</v>
      </c>
      <c r="F2043" s="5" t="n">
        <f aca="false">C2043</f>
        <v>0</v>
      </c>
      <c r="G2043" s="5" t="n">
        <f aca="false">C2043</f>
        <v>0</v>
      </c>
      <c r="H2043" s="5" t="n">
        <f aca="false">C2043</f>
        <v>0</v>
      </c>
    </row>
    <row r="2044" customFormat="false" ht="15.75" hidden="false" customHeight="false" outlineLevel="0" collapsed="false">
      <c r="A2044" s="3" t="str">
        <f aca="false">IF(B2044&lt;&gt;"",A2043+1,"")</f>
        <v/>
      </c>
      <c r="B2044" s="3"/>
      <c r="E2044" s="5" t="n">
        <f aca="false">C2044</f>
        <v>0</v>
      </c>
      <c r="F2044" s="5" t="n">
        <f aca="false">C2044</f>
        <v>0</v>
      </c>
      <c r="G2044" s="5" t="n">
        <f aca="false">C2044</f>
        <v>0</v>
      </c>
      <c r="H2044" s="5" t="n">
        <f aca="false">C2044</f>
        <v>0</v>
      </c>
    </row>
    <row r="2045" customFormat="false" ht="15.75" hidden="false" customHeight="false" outlineLevel="0" collapsed="false">
      <c r="A2045" s="3" t="str">
        <f aca="false">IF(B2045&lt;&gt;"",A2044+1,"")</f>
        <v/>
      </c>
      <c r="B2045" s="3"/>
      <c r="E2045" s="5" t="n">
        <f aca="false">C2045</f>
        <v>0</v>
      </c>
      <c r="F2045" s="5" t="n">
        <f aca="false">C2045</f>
        <v>0</v>
      </c>
      <c r="G2045" s="5" t="n">
        <f aca="false">C2045</f>
        <v>0</v>
      </c>
      <c r="H2045" s="5" t="n">
        <f aca="false">C2045</f>
        <v>0</v>
      </c>
    </row>
    <row r="2046" customFormat="false" ht="15.75" hidden="false" customHeight="false" outlineLevel="0" collapsed="false">
      <c r="A2046" s="3" t="str">
        <f aca="false">IF(B2046&lt;&gt;"",A2045+1,"")</f>
        <v/>
      </c>
      <c r="B2046" s="3"/>
      <c r="E2046" s="5" t="n">
        <f aca="false">C2046</f>
        <v>0</v>
      </c>
      <c r="F2046" s="5" t="n">
        <f aca="false">C2046</f>
        <v>0</v>
      </c>
      <c r="G2046" s="5" t="n">
        <f aca="false">C2046</f>
        <v>0</v>
      </c>
      <c r="H2046" s="5" t="n">
        <f aca="false">C2046</f>
        <v>0</v>
      </c>
    </row>
    <row r="2047" customFormat="false" ht="15.75" hidden="false" customHeight="false" outlineLevel="0" collapsed="false">
      <c r="A2047" s="3" t="str">
        <f aca="false">IF(B2047&lt;&gt;"",A2046+1,"")</f>
        <v/>
      </c>
      <c r="B2047" s="3"/>
      <c r="E2047" s="5" t="n">
        <f aca="false">C2047</f>
        <v>0</v>
      </c>
      <c r="F2047" s="5" t="n">
        <f aca="false">C2047</f>
        <v>0</v>
      </c>
      <c r="G2047" s="5" t="n">
        <f aca="false">C2047</f>
        <v>0</v>
      </c>
      <c r="H2047" s="5" t="n">
        <f aca="false">C2047</f>
        <v>0</v>
      </c>
    </row>
    <row r="2048" customFormat="false" ht="15.75" hidden="false" customHeight="false" outlineLevel="0" collapsed="false">
      <c r="A2048" s="3" t="str">
        <f aca="false">IF(B2048&lt;&gt;"",A2047+1,"")</f>
        <v/>
      </c>
      <c r="B2048" s="3"/>
      <c r="E2048" s="5" t="n">
        <f aca="false">C2048</f>
        <v>0</v>
      </c>
      <c r="F2048" s="5" t="n">
        <f aca="false">C2048</f>
        <v>0</v>
      </c>
      <c r="G2048" s="5" t="n">
        <f aca="false">C2048</f>
        <v>0</v>
      </c>
      <c r="H2048" s="5" t="n">
        <f aca="false">C2048</f>
        <v>0</v>
      </c>
    </row>
    <row r="2049" customFormat="false" ht="15.75" hidden="false" customHeight="false" outlineLevel="0" collapsed="false">
      <c r="A2049" s="3" t="str">
        <f aca="false">IF(B2049&lt;&gt;"",A2048+1,"")</f>
        <v/>
      </c>
      <c r="B2049" s="3"/>
      <c r="E2049" s="5" t="n">
        <f aca="false">C2049</f>
        <v>0</v>
      </c>
      <c r="F2049" s="5" t="n">
        <f aca="false">C2049</f>
        <v>0</v>
      </c>
      <c r="G2049" s="5" t="n">
        <f aca="false">C2049</f>
        <v>0</v>
      </c>
      <c r="H2049" s="5" t="n">
        <f aca="false">C2049</f>
        <v>0</v>
      </c>
    </row>
    <row r="2050" customFormat="false" ht="15.75" hidden="false" customHeight="false" outlineLevel="0" collapsed="false">
      <c r="A2050" s="3" t="str">
        <f aca="false">IF(B2050&lt;&gt;"",A2049+1,"")</f>
        <v/>
      </c>
      <c r="B2050" s="3"/>
      <c r="E2050" s="5" t="n">
        <f aca="false">C2050</f>
        <v>0</v>
      </c>
      <c r="F2050" s="5" t="n">
        <f aca="false">C2050</f>
        <v>0</v>
      </c>
      <c r="G2050" s="5" t="n">
        <f aca="false">C2050</f>
        <v>0</v>
      </c>
      <c r="H2050" s="5" t="n">
        <f aca="false">C2050</f>
        <v>0</v>
      </c>
    </row>
    <row r="2051" customFormat="false" ht="15.75" hidden="false" customHeight="false" outlineLevel="0" collapsed="false">
      <c r="A2051" s="3" t="str">
        <f aca="false">IF(B2051&lt;&gt;"",A2050+1,"")</f>
        <v/>
      </c>
      <c r="B2051" s="3"/>
      <c r="E2051" s="5" t="n">
        <f aca="false">C2051</f>
        <v>0</v>
      </c>
      <c r="F2051" s="5" t="n">
        <f aca="false">C2051</f>
        <v>0</v>
      </c>
      <c r="G2051" s="5" t="n">
        <f aca="false">C2051</f>
        <v>0</v>
      </c>
      <c r="H2051" s="5" t="n">
        <f aca="false">C2051</f>
        <v>0</v>
      </c>
    </row>
    <row r="2052" customFormat="false" ht="15.75" hidden="false" customHeight="false" outlineLevel="0" collapsed="false">
      <c r="A2052" s="3" t="str">
        <f aca="false">IF(B2052&lt;&gt;"",A2051+1,"")</f>
        <v/>
      </c>
      <c r="B2052" s="3"/>
      <c r="E2052" s="5" t="n">
        <f aca="false">C2052</f>
        <v>0</v>
      </c>
      <c r="F2052" s="5" t="n">
        <f aca="false">C2052</f>
        <v>0</v>
      </c>
      <c r="G2052" s="5" t="n">
        <f aca="false">C2052</f>
        <v>0</v>
      </c>
      <c r="H2052" s="5" t="n">
        <f aca="false">C2052</f>
        <v>0</v>
      </c>
    </row>
    <row r="2053" customFormat="false" ht="15.75" hidden="false" customHeight="false" outlineLevel="0" collapsed="false">
      <c r="A2053" s="3" t="str">
        <f aca="false">IF(B2053&lt;&gt;"",A2052+1,"")</f>
        <v/>
      </c>
      <c r="B2053" s="3"/>
      <c r="E2053" s="5" t="n">
        <f aca="false">C2053</f>
        <v>0</v>
      </c>
      <c r="F2053" s="5" t="n">
        <f aca="false">C2053</f>
        <v>0</v>
      </c>
      <c r="G2053" s="5" t="n">
        <f aca="false">C2053</f>
        <v>0</v>
      </c>
      <c r="H2053" s="5" t="n">
        <f aca="false">C2053</f>
        <v>0</v>
      </c>
    </row>
    <row r="2054" customFormat="false" ht="15.75" hidden="false" customHeight="false" outlineLevel="0" collapsed="false">
      <c r="A2054" s="3" t="str">
        <f aca="false">IF(B2054&lt;&gt;"",A2053+1,"")</f>
        <v/>
      </c>
      <c r="B2054" s="3"/>
      <c r="E2054" s="5" t="n">
        <f aca="false">C2054</f>
        <v>0</v>
      </c>
      <c r="F2054" s="5" t="n">
        <f aca="false">C2054</f>
        <v>0</v>
      </c>
      <c r="G2054" s="5" t="n">
        <f aca="false">C2054</f>
        <v>0</v>
      </c>
      <c r="H2054" s="5" t="n">
        <f aca="false">C2054</f>
        <v>0</v>
      </c>
    </row>
    <row r="2055" customFormat="false" ht="15.75" hidden="false" customHeight="false" outlineLevel="0" collapsed="false">
      <c r="A2055" s="3" t="str">
        <f aca="false">IF(B2055&lt;&gt;"",A2054+1,"")</f>
        <v/>
      </c>
      <c r="B2055" s="3"/>
      <c r="E2055" s="5" t="n">
        <f aca="false">C2055</f>
        <v>0</v>
      </c>
      <c r="F2055" s="5" t="n">
        <f aca="false">C2055</f>
        <v>0</v>
      </c>
      <c r="G2055" s="5" t="n">
        <f aca="false">C2055</f>
        <v>0</v>
      </c>
      <c r="H2055" s="5" t="n">
        <f aca="false">C2055</f>
        <v>0</v>
      </c>
    </row>
    <row r="2056" customFormat="false" ht="15.75" hidden="false" customHeight="false" outlineLevel="0" collapsed="false">
      <c r="A2056" s="3" t="str">
        <f aca="false">IF(B2056&lt;&gt;"",A2055+1,"")</f>
        <v/>
      </c>
      <c r="B2056" s="3"/>
      <c r="E2056" s="5" t="n">
        <f aca="false">C2056</f>
        <v>0</v>
      </c>
      <c r="F2056" s="5" t="n">
        <f aca="false">C2056</f>
        <v>0</v>
      </c>
      <c r="G2056" s="5" t="n">
        <f aca="false">C2056</f>
        <v>0</v>
      </c>
      <c r="H2056" s="5" t="n">
        <f aca="false">C2056</f>
        <v>0</v>
      </c>
    </row>
    <row r="2057" customFormat="false" ht="15.75" hidden="false" customHeight="false" outlineLevel="0" collapsed="false">
      <c r="A2057" s="3" t="str">
        <f aca="false">IF(B2057&lt;&gt;"",A2056+1,"")</f>
        <v/>
      </c>
      <c r="B2057" s="3"/>
      <c r="E2057" s="5" t="n">
        <f aca="false">C2057</f>
        <v>0</v>
      </c>
      <c r="F2057" s="5" t="n">
        <f aca="false">C2057</f>
        <v>0</v>
      </c>
      <c r="G2057" s="5" t="n">
        <f aca="false">C2057</f>
        <v>0</v>
      </c>
      <c r="H2057" s="5" t="n">
        <f aca="false">C2057</f>
        <v>0</v>
      </c>
    </row>
    <row r="2058" customFormat="false" ht="15.75" hidden="false" customHeight="false" outlineLevel="0" collapsed="false">
      <c r="A2058" s="3" t="str">
        <f aca="false">IF(B2058&lt;&gt;"",A2057+1,"")</f>
        <v/>
      </c>
      <c r="B2058" s="3"/>
      <c r="E2058" s="5" t="n">
        <f aca="false">C2058</f>
        <v>0</v>
      </c>
      <c r="F2058" s="5" t="n">
        <f aca="false">C2058</f>
        <v>0</v>
      </c>
      <c r="G2058" s="5" t="n">
        <f aca="false">C2058</f>
        <v>0</v>
      </c>
      <c r="H2058" s="5" t="n">
        <f aca="false">C2058</f>
        <v>0</v>
      </c>
    </row>
    <row r="2059" customFormat="false" ht="15.75" hidden="false" customHeight="false" outlineLevel="0" collapsed="false">
      <c r="A2059" s="3" t="str">
        <f aca="false">IF(B2059&lt;&gt;"",A2058+1,"")</f>
        <v/>
      </c>
      <c r="B2059" s="3"/>
      <c r="E2059" s="5" t="n">
        <f aca="false">C2059</f>
        <v>0</v>
      </c>
      <c r="F2059" s="5" t="n">
        <f aca="false">C2059</f>
        <v>0</v>
      </c>
      <c r="G2059" s="5" t="n">
        <f aca="false">C2059</f>
        <v>0</v>
      </c>
      <c r="H2059" s="5" t="n">
        <f aca="false">C2059</f>
        <v>0</v>
      </c>
    </row>
    <row r="2060" customFormat="false" ht="15.75" hidden="false" customHeight="false" outlineLevel="0" collapsed="false">
      <c r="A2060" s="3" t="str">
        <f aca="false">IF(B2060&lt;&gt;"",A2059+1,"")</f>
        <v/>
      </c>
      <c r="B2060" s="3"/>
      <c r="E2060" s="5" t="n">
        <f aca="false">C2060</f>
        <v>0</v>
      </c>
      <c r="F2060" s="5" t="n">
        <f aca="false">C2060</f>
        <v>0</v>
      </c>
      <c r="G2060" s="5" t="n">
        <f aca="false">C2060</f>
        <v>0</v>
      </c>
      <c r="H2060" s="5" t="n">
        <f aca="false">C2060</f>
        <v>0</v>
      </c>
    </row>
    <row r="2061" customFormat="false" ht="15.75" hidden="false" customHeight="false" outlineLevel="0" collapsed="false">
      <c r="A2061" s="3" t="str">
        <f aca="false">IF(B2061&lt;&gt;"",A2060+1,"")</f>
        <v/>
      </c>
      <c r="B2061" s="3"/>
      <c r="E2061" s="5" t="n">
        <f aca="false">C2061</f>
        <v>0</v>
      </c>
      <c r="F2061" s="5" t="n">
        <f aca="false">C2061</f>
        <v>0</v>
      </c>
      <c r="G2061" s="5" t="n">
        <f aca="false">C2061</f>
        <v>0</v>
      </c>
      <c r="H2061" s="5" t="n">
        <f aca="false">C2061</f>
        <v>0</v>
      </c>
    </row>
    <row r="2062" customFormat="false" ht="15.75" hidden="false" customHeight="false" outlineLevel="0" collapsed="false">
      <c r="A2062" s="3" t="str">
        <f aca="false">IF(B2062&lt;&gt;"",A2061+1,"")</f>
        <v/>
      </c>
      <c r="B2062" s="3"/>
      <c r="E2062" s="5" t="n">
        <f aca="false">C2062</f>
        <v>0</v>
      </c>
      <c r="F2062" s="5" t="n">
        <f aca="false">C2062</f>
        <v>0</v>
      </c>
      <c r="G2062" s="5" t="n">
        <f aca="false">C2062</f>
        <v>0</v>
      </c>
      <c r="H2062" s="5" t="n">
        <f aca="false">C2062</f>
        <v>0</v>
      </c>
    </row>
    <row r="2063" customFormat="false" ht="15.75" hidden="false" customHeight="false" outlineLevel="0" collapsed="false">
      <c r="A2063" s="3" t="str">
        <f aca="false">IF(B2063&lt;&gt;"",A2062+1,"")</f>
        <v/>
      </c>
      <c r="B2063" s="3"/>
      <c r="E2063" s="5" t="n">
        <f aca="false">C2063</f>
        <v>0</v>
      </c>
      <c r="F2063" s="5" t="n">
        <f aca="false">C2063</f>
        <v>0</v>
      </c>
      <c r="G2063" s="5" t="n">
        <f aca="false">C2063</f>
        <v>0</v>
      </c>
      <c r="H2063" s="5" t="n">
        <f aca="false">C2063</f>
        <v>0</v>
      </c>
    </row>
    <row r="2064" customFormat="false" ht="15.75" hidden="false" customHeight="false" outlineLevel="0" collapsed="false">
      <c r="A2064" s="3" t="str">
        <f aca="false">IF(B2064&lt;&gt;"",A2063+1,"")</f>
        <v/>
      </c>
      <c r="B2064" s="3"/>
      <c r="E2064" s="5" t="n">
        <f aca="false">C2064</f>
        <v>0</v>
      </c>
      <c r="F2064" s="5" t="n">
        <f aca="false">C2064</f>
        <v>0</v>
      </c>
      <c r="G2064" s="5" t="n">
        <f aca="false">C2064</f>
        <v>0</v>
      </c>
      <c r="H2064" s="5" t="n">
        <f aca="false">C2064</f>
        <v>0</v>
      </c>
    </row>
    <row r="2065" customFormat="false" ht="15.75" hidden="false" customHeight="false" outlineLevel="0" collapsed="false">
      <c r="A2065" s="3" t="str">
        <f aca="false">IF(B2065&lt;&gt;"",A2064+1,"")</f>
        <v/>
      </c>
      <c r="B2065" s="3"/>
      <c r="E2065" s="5" t="n">
        <f aca="false">C2065</f>
        <v>0</v>
      </c>
      <c r="F2065" s="5" t="n">
        <f aca="false">C2065</f>
        <v>0</v>
      </c>
      <c r="G2065" s="5" t="n">
        <f aca="false">C2065</f>
        <v>0</v>
      </c>
      <c r="H2065" s="5" t="n">
        <f aca="false">C2065</f>
        <v>0</v>
      </c>
    </row>
    <row r="2066" customFormat="false" ht="15.75" hidden="false" customHeight="false" outlineLevel="0" collapsed="false">
      <c r="A2066" s="3" t="str">
        <f aca="false">IF(B2066&lt;&gt;"",A2065+1,"")</f>
        <v/>
      </c>
      <c r="B2066" s="3"/>
      <c r="E2066" s="5" t="n">
        <f aca="false">C2066</f>
        <v>0</v>
      </c>
      <c r="F2066" s="5" t="n">
        <f aca="false">C2066</f>
        <v>0</v>
      </c>
      <c r="G2066" s="5" t="n">
        <f aca="false">C2066</f>
        <v>0</v>
      </c>
      <c r="H2066" s="5" t="n">
        <f aca="false">C2066</f>
        <v>0</v>
      </c>
    </row>
    <row r="2067" customFormat="false" ht="15.75" hidden="false" customHeight="false" outlineLevel="0" collapsed="false">
      <c r="A2067" s="3" t="str">
        <f aca="false">IF(B2067&lt;&gt;"",A2066+1,"")</f>
        <v/>
      </c>
      <c r="B2067" s="3"/>
      <c r="E2067" s="5" t="n">
        <f aca="false">C2067</f>
        <v>0</v>
      </c>
      <c r="F2067" s="5" t="n">
        <f aca="false">C2067</f>
        <v>0</v>
      </c>
      <c r="G2067" s="5" t="n">
        <f aca="false">C2067</f>
        <v>0</v>
      </c>
      <c r="H2067" s="5" t="n">
        <f aca="false">C2067</f>
        <v>0</v>
      </c>
    </row>
    <row r="2068" customFormat="false" ht="15.75" hidden="false" customHeight="false" outlineLevel="0" collapsed="false">
      <c r="A2068" s="3" t="str">
        <f aca="false">IF(B2068&lt;&gt;"",A2067+1,"")</f>
        <v/>
      </c>
      <c r="B2068" s="3"/>
      <c r="E2068" s="5" t="n">
        <f aca="false">C2068</f>
        <v>0</v>
      </c>
      <c r="F2068" s="5" t="n">
        <f aca="false">C2068</f>
        <v>0</v>
      </c>
      <c r="G2068" s="5" t="n">
        <f aca="false">C2068</f>
        <v>0</v>
      </c>
      <c r="H2068" s="5" t="n">
        <f aca="false">C2068</f>
        <v>0</v>
      </c>
    </row>
    <row r="2069" customFormat="false" ht="15.75" hidden="false" customHeight="false" outlineLevel="0" collapsed="false">
      <c r="A2069" s="3" t="str">
        <f aca="false">IF(B2069&lt;&gt;"",A2068+1,"")</f>
        <v/>
      </c>
      <c r="B2069" s="3"/>
      <c r="E2069" s="5" t="n">
        <f aca="false">C2069</f>
        <v>0</v>
      </c>
      <c r="F2069" s="5" t="n">
        <f aca="false">C2069</f>
        <v>0</v>
      </c>
      <c r="G2069" s="5" t="n">
        <f aca="false">C2069</f>
        <v>0</v>
      </c>
      <c r="H2069" s="5" t="n">
        <f aca="false">C2069</f>
        <v>0</v>
      </c>
    </row>
    <row r="2070" customFormat="false" ht="15.75" hidden="false" customHeight="false" outlineLevel="0" collapsed="false">
      <c r="A2070" s="3" t="str">
        <f aca="false">IF(B2070&lt;&gt;"",A2069+1,"")</f>
        <v/>
      </c>
      <c r="B2070" s="3"/>
      <c r="E2070" s="5" t="n">
        <f aca="false">C2070</f>
        <v>0</v>
      </c>
      <c r="F2070" s="5" t="n">
        <f aca="false">C2070</f>
        <v>0</v>
      </c>
      <c r="G2070" s="5" t="n">
        <f aca="false">C2070</f>
        <v>0</v>
      </c>
      <c r="H2070" s="5" t="n">
        <f aca="false">C2070</f>
        <v>0</v>
      </c>
    </row>
    <row r="2071" customFormat="false" ht="15.75" hidden="false" customHeight="false" outlineLevel="0" collapsed="false">
      <c r="A2071" s="3" t="str">
        <f aca="false">IF(B2071&lt;&gt;"",A2070+1,"")</f>
        <v/>
      </c>
      <c r="B2071" s="3"/>
      <c r="E2071" s="5" t="n">
        <f aca="false">C2071</f>
        <v>0</v>
      </c>
      <c r="F2071" s="5" t="n">
        <f aca="false">C2071</f>
        <v>0</v>
      </c>
      <c r="G2071" s="5" t="n">
        <f aca="false">C2071</f>
        <v>0</v>
      </c>
      <c r="H2071" s="5" t="n">
        <f aca="false">C2071</f>
        <v>0</v>
      </c>
    </row>
    <row r="2072" customFormat="false" ht="15.75" hidden="false" customHeight="false" outlineLevel="0" collapsed="false">
      <c r="A2072" s="3" t="str">
        <f aca="false">IF(B2072&lt;&gt;"",A2071+1,"")</f>
        <v/>
      </c>
      <c r="B2072" s="3"/>
      <c r="E2072" s="5" t="n">
        <f aca="false">C2072</f>
        <v>0</v>
      </c>
      <c r="F2072" s="5" t="n">
        <f aca="false">C2072</f>
        <v>0</v>
      </c>
      <c r="G2072" s="5" t="n">
        <f aca="false">C2072</f>
        <v>0</v>
      </c>
      <c r="H2072" s="5" t="n">
        <f aca="false">C2072</f>
        <v>0</v>
      </c>
    </row>
    <row r="2073" customFormat="false" ht="15.75" hidden="false" customHeight="false" outlineLevel="0" collapsed="false">
      <c r="A2073" s="3" t="str">
        <f aca="false">IF(B2073&lt;&gt;"",A2072+1,"")</f>
        <v/>
      </c>
      <c r="B2073" s="3"/>
      <c r="E2073" s="5" t="n">
        <f aca="false">C2073</f>
        <v>0</v>
      </c>
      <c r="F2073" s="5" t="n">
        <f aca="false">C2073</f>
        <v>0</v>
      </c>
      <c r="G2073" s="5" t="n">
        <f aca="false">C2073</f>
        <v>0</v>
      </c>
      <c r="H2073" s="5" t="n">
        <f aca="false">C2073</f>
        <v>0</v>
      </c>
    </row>
    <row r="2074" customFormat="false" ht="15.75" hidden="false" customHeight="false" outlineLevel="0" collapsed="false">
      <c r="A2074" s="3" t="str">
        <f aca="false">IF(B2074&lt;&gt;"",A2073+1,"")</f>
        <v/>
      </c>
      <c r="B2074" s="3"/>
      <c r="E2074" s="5" t="n">
        <f aca="false">C2074</f>
        <v>0</v>
      </c>
      <c r="F2074" s="5" t="n">
        <f aca="false">C2074</f>
        <v>0</v>
      </c>
      <c r="G2074" s="5" t="n">
        <f aca="false">C2074</f>
        <v>0</v>
      </c>
      <c r="H2074" s="5" t="n">
        <f aca="false">C2074</f>
        <v>0</v>
      </c>
    </row>
    <row r="2075" customFormat="false" ht="15.75" hidden="false" customHeight="false" outlineLevel="0" collapsed="false">
      <c r="A2075" s="3" t="str">
        <f aca="false">IF(B2075&lt;&gt;"",A2074+1,"")</f>
        <v/>
      </c>
      <c r="B2075" s="3"/>
      <c r="E2075" s="5" t="n">
        <f aca="false">C2075</f>
        <v>0</v>
      </c>
      <c r="F2075" s="5" t="n">
        <f aca="false">C2075</f>
        <v>0</v>
      </c>
      <c r="G2075" s="5" t="n">
        <f aca="false">C2075</f>
        <v>0</v>
      </c>
      <c r="H2075" s="5" t="n">
        <f aca="false">C2075</f>
        <v>0</v>
      </c>
    </row>
    <row r="2076" customFormat="false" ht="15.75" hidden="false" customHeight="false" outlineLevel="0" collapsed="false">
      <c r="A2076" s="3" t="str">
        <f aca="false">IF(B2076&lt;&gt;"",A2075+1,"")</f>
        <v/>
      </c>
      <c r="B2076" s="3"/>
      <c r="E2076" s="5" t="n">
        <f aca="false">C2076</f>
        <v>0</v>
      </c>
      <c r="F2076" s="5" t="n">
        <f aca="false">C2076</f>
        <v>0</v>
      </c>
      <c r="G2076" s="5" t="n">
        <f aca="false">C2076</f>
        <v>0</v>
      </c>
      <c r="H2076" s="5" t="n">
        <f aca="false">C2076</f>
        <v>0</v>
      </c>
    </row>
    <row r="2077" customFormat="false" ht="15.75" hidden="false" customHeight="false" outlineLevel="0" collapsed="false">
      <c r="A2077" s="3" t="str">
        <f aca="false">IF(B2077&lt;&gt;"",A2076+1,"")</f>
        <v/>
      </c>
      <c r="B2077" s="3"/>
      <c r="E2077" s="5" t="n">
        <f aca="false">C2077</f>
        <v>0</v>
      </c>
      <c r="F2077" s="5" t="n">
        <f aca="false">C2077</f>
        <v>0</v>
      </c>
      <c r="G2077" s="5" t="n">
        <f aca="false">C2077</f>
        <v>0</v>
      </c>
      <c r="H2077" s="5" t="n">
        <f aca="false">C2077</f>
        <v>0</v>
      </c>
    </row>
    <row r="2078" customFormat="false" ht="15.75" hidden="false" customHeight="false" outlineLevel="0" collapsed="false">
      <c r="A2078" s="3" t="str">
        <f aca="false">IF(B2078&lt;&gt;"",A2077+1,"")</f>
        <v/>
      </c>
      <c r="B2078" s="3"/>
      <c r="E2078" s="5" t="n">
        <f aca="false">C2078</f>
        <v>0</v>
      </c>
      <c r="F2078" s="5" t="n">
        <f aca="false">C2078</f>
        <v>0</v>
      </c>
      <c r="G2078" s="5" t="n">
        <f aca="false">C2078</f>
        <v>0</v>
      </c>
      <c r="H2078" s="5" t="n">
        <f aca="false">C2078</f>
        <v>0</v>
      </c>
    </row>
    <row r="2079" customFormat="false" ht="15.75" hidden="false" customHeight="false" outlineLevel="0" collapsed="false">
      <c r="A2079" s="3" t="str">
        <f aca="false">IF(B2079&lt;&gt;"",A2078+1,"")</f>
        <v/>
      </c>
      <c r="B2079" s="3"/>
      <c r="E2079" s="5" t="n">
        <f aca="false">C2079</f>
        <v>0</v>
      </c>
      <c r="F2079" s="5" t="n">
        <f aca="false">C2079</f>
        <v>0</v>
      </c>
      <c r="G2079" s="5" t="n">
        <f aca="false">C2079</f>
        <v>0</v>
      </c>
      <c r="H2079" s="5" t="n">
        <f aca="false">C2079</f>
        <v>0</v>
      </c>
    </row>
    <row r="2080" customFormat="false" ht="15.75" hidden="false" customHeight="false" outlineLevel="0" collapsed="false">
      <c r="A2080" s="3" t="str">
        <f aca="false">IF(B2080&lt;&gt;"",A2079+1,"")</f>
        <v/>
      </c>
      <c r="B2080" s="3"/>
      <c r="E2080" s="5" t="n">
        <f aca="false">C2080</f>
        <v>0</v>
      </c>
      <c r="F2080" s="5" t="n">
        <f aca="false">C2080</f>
        <v>0</v>
      </c>
      <c r="G2080" s="5" t="n">
        <f aca="false">C2080</f>
        <v>0</v>
      </c>
      <c r="H2080" s="5" t="n">
        <f aca="false">C2080</f>
        <v>0</v>
      </c>
    </row>
    <row r="2081" customFormat="false" ht="15.75" hidden="false" customHeight="false" outlineLevel="0" collapsed="false">
      <c r="A2081" s="3" t="str">
        <f aca="false">IF(B2081&lt;&gt;"",A2080+1,"")</f>
        <v/>
      </c>
      <c r="B2081" s="3"/>
      <c r="E2081" s="5" t="n">
        <f aca="false">C2081</f>
        <v>0</v>
      </c>
      <c r="F2081" s="5" t="n">
        <f aca="false">C2081</f>
        <v>0</v>
      </c>
      <c r="G2081" s="5" t="n">
        <f aca="false">C2081</f>
        <v>0</v>
      </c>
      <c r="H2081" s="5" t="n">
        <f aca="false">C2081</f>
        <v>0</v>
      </c>
    </row>
    <row r="2082" customFormat="false" ht="15.75" hidden="false" customHeight="false" outlineLevel="0" collapsed="false">
      <c r="A2082" s="3" t="str">
        <f aca="false">IF(B2082&lt;&gt;"",A2081+1,"")</f>
        <v/>
      </c>
      <c r="B2082" s="3"/>
      <c r="E2082" s="5" t="n">
        <f aca="false">C2082</f>
        <v>0</v>
      </c>
      <c r="F2082" s="5" t="n">
        <f aca="false">C2082</f>
        <v>0</v>
      </c>
      <c r="G2082" s="5" t="n">
        <f aca="false">C2082</f>
        <v>0</v>
      </c>
      <c r="H2082" s="5" t="n">
        <f aca="false">C2082</f>
        <v>0</v>
      </c>
    </row>
    <row r="2083" customFormat="false" ht="15.75" hidden="false" customHeight="false" outlineLevel="0" collapsed="false">
      <c r="A2083" s="3" t="str">
        <f aca="false">IF(B2083&lt;&gt;"",A2082+1,"")</f>
        <v/>
      </c>
      <c r="B2083" s="3"/>
      <c r="E2083" s="5" t="n">
        <f aca="false">C2083</f>
        <v>0</v>
      </c>
      <c r="F2083" s="5" t="n">
        <f aca="false">C2083</f>
        <v>0</v>
      </c>
      <c r="G2083" s="5" t="n">
        <f aca="false">C2083</f>
        <v>0</v>
      </c>
      <c r="H2083" s="5" t="n">
        <f aca="false">C2083</f>
        <v>0</v>
      </c>
    </row>
    <row r="2084" customFormat="false" ht="15.75" hidden="false" customHeight="false" outlineLevel="0" collapsed="false">
      <c r="A2084" s="3" t="str">
        <f aca="false">IF(B2084&lt;&gt;"",A2083+1,"")</f>
        <v/>
      </c>
      <c r="B2084" s="3"/>
      <c r="E2084" s="5" t="n">
        <f aca="false">C2084</f>
        <v>0</v>
      </c>
      <c r="F2084" s="5" t="n">
        <f aca="false">C2084</f>
        <v>0</v>
      </c>
      <c r="G2084" s="5" t="n">
        <f aca="false">C2084</f>
        <v>0</v>
      </c>
      <c r="H2084" s="5" t="n">
        <f aca="false">C2084</f>
        <v>0</v>
      </c>
    </row>
    <row r="2085" customFormat="false" ht="15.75" hidden="false" customHeight="false" outlineLevel="0" collapsed="false">
      <c r="A2085" s="3" t="str">
        <f aca="false">IF(B2085&lt;&gt;"",A2084+1,"")</f>
        <v/>
      </c>
      <c r="B2085" s="3"/>
      <c r="E2085" s="5" t="n">
        <f aca="false">C2085</f>
        <v>0</v>
      </c>
      <c r="F2085" s="5" t="n">
        <f aca="false">C2085</f>
        <v>0</v>
      </c>
      <c r="G2085" s="5" t="n">
        <f aca="false">C2085</f>
        <v>0</v>
      </c>
      <c r="H2085" s="5" t="n">
        <f aca="false">C2085</f>
        <v>0</v>
      </c>
    </row>
    <row r="2086" customFormat="false" ht="15.75" hidden="false" customHeight="false" outlineLevel="0" collapsed="false">
      <c r="A2086" s="3" t="str">
        <f aca="false">IF(B2086&lt;&gt;"",A2085+1,"")</f>
        <v/>
      </c>
      <c r="B2086" s="3"/>
      <c r="E2086" s="5" t="n">
        <f aca="false">C2086</f>
        <v>0</v>
      </c>
      <c r="F2086" s="5" t="n">
        <f aca="false">C2086</f>
        <v>0</v>
      </c>
      <c r="G2086" s="5" t="n">
        <f aca="false">C2086</f>
        <v>0</v>
      </c>
      <c r="H2086" s="5" t="n">
        <f aca="false">C2086</f>
        <v>0</v>
      </c>
    </row>
    <row r="2087" customFormat="false" ht="15.75" hidden="false" customHeight="false" outlineLevel="0" collapsed="false">
      <c r="A2087" s="3" t="str">
        <f aca="false">IF(B2087&lt;&gt;"",A2086+1,"")</f>
        <v/>
      </c>
      <c r="B2087" s="3"/>
      <c r="E2087" s="5" t="n">
        <f aca="false">C2087</f>
        <v>0</v>
      </c>
      <c r="F2087" s="5" t="n">
        <f aca="false">C2087</f>
        <v>0</v>
      </c>
      <c r="G2087" s="5" t="n">
        <f aca="false">C2087</f>
        <v>0</v>
      </c>
      <c r="H2087" s="5" t="n">
        <f aca="false">C2087</f>
        <v>0</v>
      </c>
    </row>
    <row r="2088" customFormat="false" ht="15.75" hidden="false" customHeight="false" outlineLevel="0" collapsed="false">
      <c r="A2088" s="3" t="str">
        <f aca="false">IF(B2088&lt;&gt;"",A2087+1,"")</f>
        <v/>
      </c>
      <c r="B2088" s="3"/>
      <c r="E2088" s="5" t="n">
        <f aca="false">C2088</f>
        <v>0</v>
      </c>
      <c r="F2088" s="5" t="n">
        <f aca="false">C2088</f>
        <v>0</v>
      </c>
      <c r="G2088" s="5" t="n">
        <f aca="false">C2088</f>
        <v>0</v>
      </c>
      <c r="H2088" s="5" t="n">
        <f aca="false">C2088</f>
        <v>0</v>
      </c>
    </row>
    <row r="2089" customFormat="false" ht="15.75" hidden="false" customHeight="false" outlineLevel="0" collapsed="false">
      <c r="A2089" s="3" t="str">
        <f aca="false">IF(B2089&lt;&gt;"",A2088+1,"")</f>
        <v/>
      </c>
      <c r="B2089" s="3"/>
      <c r="E2089" s="5" t="n">
        <f aca="false">C2089</f>
        <v>0</v>
      </c>
      <c r="F2089" s="5" t="n">
        <f aca="false">C2089</f>
        <v>0</v>
      </c>
      <c r="G2089" s="5" t="n">
        <f aca="false">C2089</f>
        <v>0</v>
      </c>
      <c r="H2089" s="5" t="n">
        <f aca="false">C2089</f>
        <v>0</v>
      </c>
    </row>
    <row r="2090" customFormat="false" ht="15.75" hidden="false" customHeight="false" outlineLevel="0" collapsed="false">
      <c r="A2090" s="3" t="str">
        <f aca="false">IF(B2090&lt;&gt;"",A2089+1,"")</f>
        <v/>
      </c>
      <c r="B2090" s="3"/>
      <c r="E2090" s="5" t="n">
        <f aca="false">C2090</f>
        <v>0</v>
      </c>
      <c r="F2090" s="5" t="n">
        <f aca="false">C2090</f>
        <v>0</v>
      </c>
      <c r="G2090" s="5" t="n">
        <f aca="false">C2090</f>
        <v>0</v>
      </c>
      <c r="H2090" s="5" t="n">
        <f aca="false">C2090</f>
        <v>0</v>
      </c>
    </row>
    <row r="2091" customFormat="false" ht="15.75" hidden="false" customHeight="false" outlineLevel="0" collapsed="false">
      <c r="A2091" s="3" t="str">
        <f aca="false">IF(B2091&lt;&gt;"",A2090+1,"")</f>
        <v/>
      </c>
      <c r="B2091" s="3"/>
      <c r="E2091" s="5" t="n">
        <f aca="false">C2091</f>
        <v>0</v>
      </c>
      <c r="F2091" s="5" t="n">
        <f aca="false">C2091</f>
        <v>0</v>
      </c>
      <c r="G2091" s="5" t="n">
        <f aca="false">C2091</f>
        <v>0</v>
      </c>
      <c r="H2091" s="5" t="n">
        <f aca="false">C2091</f>
        <v>0</v>
      </c>
    </row>
    <row r="2092" customFormat="false" ht="15.75" hidden="false" customHeight="false" outlineLevel="0" collapsed="false">
      <c r="A2092" s="3" t="str">
        <f aca="false">IF(B2092&lt;&gt;"",A2091+1,"")</f>
        <v/>
      </c>
      <c r="B2092" s="3"/>
      <c r="E2092" s="5" t="n">
        <f aca="false">C2092</f>
        <v>0</v>
      </c>
      <c r="F2092" s="5" t="n">
        <f aca="false">C2092</f>
        <v>0</v>
      </c>
      <c r="G2092" s="5" t="n">
        <f aca="false">C2092</f>
        <v>0</v>
      </c>
      <c r="H2092" s="5" t="n">
        <f aca="false">C2092</f>
        <v>0</v>
      </c>
    </row>
    <row r="2093" customFormat="false" ht="15.75" hidden="false" customHeight="false" outlineLevel="0" collapsed="false">
      <c r="A2093" s="3" t="str">
        <f aca="false">IF(B2093&lt;&gt;"",A2092+1,"")</f>
        <v/>
      </c>
      <c r="B2093" s="3"/>
      <c r="E2093" s="5" t="n">
        <f aca="false">C2093</f>
        <v>0</v>
      </c>
      <c r="F2093" s="5" t="n">
        <f aca="false">C2093</f>
        <v>0</v>
      </c>
      <c r="G2093" s="5" t="n">
        <f aca="false">C2093</f>
        <v>0</v>
      </c>
      <c r="H2093" s="5" t="n">
        <f aca="false">C2093</f>
        <v>0</v>
      </c>
    </row>
    <row r="2094" customFormat="false" ht="15.75" hidden="false" customHeight="false" outlineLevel="0" collapsed="false">
      <c r="A2094" s="3" t="str">
        <f aca="false">IF(B2094&lt;&gt;"",A2093+1,"")</f>
        <v/>
      </c>
      <c r="B2094" s="3"/>
      <c r="E2094" s="5" t="n">
        <f aca="false">C2094</f>
        <v>0</v>
      </c>
      <c r="F2094" s="5" t="n">
        <f aca="false">C2094</f>
        <v>0</v>
      </c>
      <c r="G2094" s="5" t="n">
        <f aca="false">C2094</f>
        <v>0</v>
      </c>
      <c r="H2094" s="5" t="n">
        <f aca="false">C2094</f>
        <v>0</v>
      </c>
    </row>
    <row r="2095" customFormat="false" ht="15.75" hidden="false" customHeight="false" outlineLevel="0" collapsed="false">
      <c r="A2095" s="3" t="str">
        <f aca="false">IF(B2095&lt;&gt;"",A2094+1,"")</f>
        <v/>
      </c>
      <c r="B2095" s="3"/>
      <c r="E2095" s="5" t="n">
        <f aca="false">C2095</f>
        <v>0</v>
      </c>
      <c r="F2095" s="5" t="n">
        <f aca="false">C2095</f>
        <v>0</v>
      </c>
      <c r="G2095" s="5" t="n">
        <f aca="false">C2095</f>
        <v>0</v>
      </c>
      <c r="H2095" s="5" t="n">
        <f aca="false">C2095</f>
        <v>0</v>
      </c>
    </row>
    <row r="2096" customFormat="false" ht="15.75" hidden="false" customHeight="false" outlineLevel="0" collapsed="false">
      <c r="A2096" s="3" t="str">
        <f aca="false">IF(B2096&lt;&gt;"",A2095+1,"")</f>
        <v/>
      </c>
      <c r="B2096" s="3"/>
      <c r="E2096" s="5" t="n">
        <f aca="false">C2096</f>
        <v>0</v>
      </c>
      <c r="F2096" s="5" t="n">
        <f aca="false">C2096</f>
        <v>0</v>
      </c>
      <c r="G2096" s="5" t="n">
        <f aca="false">C2096</f>
        <v>0</v>
      </c>
      <c r="H2096" s="5" t="n">
        <f aca="false">C2096</f>
        <v>0</v>
      </c>
    </row>
    <row r="2097" customFormat="false" ht="15.75" hidden="false" customHeight="false" outlineLevel="0" collapsed="false">
      <c r="A2097" s="3" t="str">
        <f aca="false">IF(B2097&lt;&gt;"",A2096+1,"")</f>
        <v/>
      </c>
      <c r="B2097" s="3"/>
      <c r="E2097" s="5" t="n">
        <f aca="false">C2097</f>
        <v>0</v>
      </c>
      <c r="F2097" s="5" t="n">
        <f aca="false">C2097</f>
        <v>0</v>
      </c>
      <c r="G2097" s="5" t="n">
        <f aca="false">C2097</f>
        <v>0</v>
      </c>
      <c r="H2097" s="5" t="n">
        <f aca="false">C2097</f>
        <v>0</v>
      </c>
    </row>
    <row r="2098" customFormat="false" ht="15.75" hidden="false" customHeight="false" outlineLevel="0" collapsed="false">
      <c r="A2098" s="3" t="str">
        <f aca="false">IF(B2098&lt;&gt;"",A2097+1,"")</f>
        <v/>
      </c>
      <c r="B2098" s="3"/>
      <c r="E2098" s="5" t="n">
        <f aca="false">C2098</f>
        <v>0</v>
      </c>
      <c r="F2098" s="5" t="n">
        <f aca="false">C2098</f>
        <v>0</v>
      </c>
      <c r="G2098" s="5" t="n">
        <f aca="false">C2098</f>
        <v>0</v>
      </c>
      <c r="H2098" s="5" t="n">
        <f aca="false">C2098</f>
        <v>0</v>
      </c>
    </row>
    <row r="2099" customFormat="false" ht="15.75" hidden="false" customHeight="false" outlineLevel="0" collapsed="false">
      <c r="A2099" s="3" t="str">
        <f aca="false">IF(B2099&lt;&gt;"",A2098+1,"")</f>
        <v/>
      </c>
      <c r="B2099" s="3"/>
      <c r="E2099" s="5" t="n">
        <f aca="false">C2099</f>
        <v>0</v>
      </c>
      <c r="F2099" s="5" t="n">
        <f aca="false">C2099</f>
        <v>0</v>
      </c>
      <c r="G2099" s="5" t="n">
        <f aca="false">C2099</f>
        <v>0</v>
      </c>
      <c r="H2099" s="5" t="n">
        <f aca="false">C2099</f>
        <v>0</v>
      </c>
    </row>
  </sheetData>
  <conditionalFormatting sqref="E354:G354 E184:G184 E493:G495 E541 F473:H473 H474:H477 F478:H478 H650:H651 H10:H78 E497:G535 E185:H185 H330:H345 H349:H352 E653:H673 E843:H860 E861 H861 E862:H872 E542:H649 H292:H328 H454:H472 H141:H184 E388:E452 H354:H452 E677:H731 E894:H947 E949:H950 F481:G489 H479:H535 E454:E489 H252:H290 H81:H139 E733:H827 H537:H541 E537:G540 H199:H250 H186:H197 E952:H1066">
    <cfRule type="cellIs" priority="2" operator="equal" aboveAverage="0" equalAverage="0" bottom="0" percent="0" rank="0" text="" dxfId="0">
      <formula>$C354</formula>
    </cfRule>
  </conditionalFormatting>
  <conditionalFormatting sqref="C5:U5 A552:B553 B141:B144 B138:B139 A138:A144 A554 A585:B614 A615 A635:A637 A582:A584 A10:B75 B677:B678 A674:A678 A696 A697:B699 A701:B702 A700 A703:A705 A679:B695 B752:B758 A787:B787 A788 A789:B801 A802:A804 A805:B820 A665:B673 B829 B760:B784 A835:B846 A847 B833:B834 B821:B822 A821:A834 A848:B871 A903:B903 B872 B894:B902 A872:A902 A904 A905:B927 A928:A930 A555:B562 B563:B565 A563:A566 A567:B581 A942 A931:B941 A943:B946 A967:A974 A975:B980 A981 A638:B649 B650:B651 B660:B664 A650:A664 B653:B658 A706:B731 B733:B750 B786 A733:A786 B949:B950 B947 A982:B1019 A1020 A957:B966 B952:B956 A947:A956 A86:B137 B81:B85 B76:B78 A76:A85 A537:B550 A1064:B1066 A1062:A1063 A1067:A2099 A209:B535 B199:B208 A145:B192 B193:B197 A193:A208 A1021:B1061 A616:B634">
    <cfRule type="cellIs" priority="3" operator="notEqual" aboveAverage="0" equalAverage="0" bottom="0" percent="0" rank="0" text="" dxfId="1">
      <formula>""</formula>
    </cfRule>
  </conditionalFormatting>
  <conditionalFormatting sqref="A551:B551">
    <cfRule type="cellIs" priority="4" operator="notEqual" aboveAverage="0" equalAverage="0" bottom="0" percent="0" rank="0" text="" dxfId="2">
      <formula>""</formula>
    </cfRule>
  </conditionalFormatting>
  <conditionalFormatting sqref="B140">
    <cfRule type="cellIs" priority="5" operator="notEqual" aboveAverage="0" equalAverage="0" bottom="0" percent="0" rank="0" text="" dxfId="3">
      <formula>""</formula>
    </cfRule>
  </conditionalFormatting>
  <conditionalFormatting sqref="E140:H140">
    <cfRule type="cellIs" priority="6" operator="equal" aboveAverage="0" equalAverage="0" bottom="0" percent="0" rank="0" text="" dxfId="4">
      <formula>$C140</formula>
    </cfRule>
  </conditionalFormatting>
  <conditionalFormatting sqref="B554">
    <cfRule type="cellIs" priority="7" operator="notEqual" aboveAverage="0" equalAverage="0" bottom="0" percent="0" rank="0" text="" dxfId="5">
      <formula>""</formula>
    </cfRule>
  </conditionalFormatting>
  <conditionalFormatting sqref="B566">
    <cfRule type="cellIs" priority="8" operator="notEqual" aboveAverage="0" equalAverage="0" bottom="0" percent="0" rank="0" text="" dxfId="6">
      <formula>""</formula>
    </cfRule>
  </conditionalFormatting>
  <conditionalFormatting sqref="B582">
    <cfRule type="cellIs" priority="9" operator="notEqual" aboveAverage="0" equalAverage="0" bottom="0" percent="0" rank="0" text="" dxfId="7">
      <formula>""</formula>
    </cfRule>
  </conditionalFormatting>
  <conditionalFormatting sqref="B583">
    <cfRule type="cellIs" priority="10" operator="notEqual" aboveAverage="0" equalAverage="0" bottom="0" percent="0" rank="0" text="" dxfId="8">
      <formula>""</formula>
    </cfRule>
  </conditionalFormatting>
  <conditionalFormatting sqref="B584">
    <cfRule type="cellIs" priority="11" operator="notEqual" aboveAverage="0" equalAverage="0" bottom="0" percent="0" rank="0" text="" dxfId="9">
      <formula>""</formula>
    </cfRule>
  </conditionalFormatting>
  <conditionalFormatting sqref="B615">
    <cfRule type="cellIs" priority="12" operator="notEqual" aboveAverage="0" equalAverage="0" bottom="0" percent="0" rank="0" text="" dxfId="10">
      <formula>""</formula>
    </cfRule>
  </conditionalFormatting>
  <conditionalFormatting sqref="B635:B637">
    <cfRule type="cellIs" priority="13" operator="notEqual" aboveAverage="0" equalAverage="0" bottom="0" percent="0" rank="0" text="" dxfId="11">
      <formula>""</formula>
    </cfRule>
  </conditionalFormatting>
  <conditionalFormatting sqref="B659">
    <cfRule type="cellIs" priority="14" operator="notEqual" aboveAverage="0" equalAverage="0" bottom="0" percent="0" rank="0" text="" dxfId="12">
      <formula>""</formula>
    </cfRule>
  </conditionalFormatting>
  <conditionalFormatting sqref="E329:H329">
    <cfRule type="cellIs" priority="15" operator="equal" aboveAverage="0" equalAverage="0" bottom="0" percent="0" rank="0" text="" dxfId="13">
      <formula>$C329</formula>
    </cfRule>
  </conditionalFormatting>
  <conditionalFormatting sqref="E353:H353">
    <cfRule type="cellIs" priority="16" operator="equal" aboveAverage="0" equalAverage="0" bottom="0" percent="0" rank="0" text="" dxfId="14">
      <formula>$C353</formula>
    </cfRule>
  </conditionalFormatting>
  <conditionalFormatting sqref="E346:H346">
    <cfRule type="cellIs" priority="17" operator="equal" aboveAverage="0" equalAverage="0" bottom="0" percent="0" rank="0" text="" dxfId="15">
      <formula>$C346</formula>
    </cfRule>
  </conditionalFormatting>
  <conditionalFormatting sqref="E347:H347">
    <cfRule type="cellIs" priority="18" operator="equal" aboveAverage="0" equalAverage="0" bottom="0" percent="0" rank="0" text="" dxfId="16">
      <formula>$C347</formula>
    </cfRule>
  </conditionalFormatting>
  <conditionalFormatting sqref="E348:H348">
    <cfRule type="cellIs" priority="19" operator="equal" aboveAverage="0" equalAverage="0" bottom="0" percent="0" rank="0" text="" dxfId="17">
      <formula>$C348</formula>
    </cfRule>
  </conditionalFormatting>
  <conditionalFormatting sqref="H674">
    <cfRule type="cellIs" priority="20" operator="equal" aboveAverage="0" equalAverage="0" bottom="0" percent="0" rank="0" text="" dxfId="18">
      <formula>$C674</formula>
    </cfRule>
  </conditionalFormatting>
  <conditionalFormatting sqref="B674">
    <cfRule type="cellIs" priority="21" operator="notEqual" aboveAverage="0" equalAverage="0" bottom="0" percent="0" rank="0" text="" dxfId="19">
      <formula>""</formula>
    </cfRule>
  </conditionalFormatting>
  <conditionalFormatting sqref="B675:B676">
    <cfRule type="cellIs" priority="22" operator="notEqual" aboveAverage="0" equalAverage="0" bottom="0" percent="0" rank="0" text="" dxfId="20">
      <formula>""</formula>
    </cfRule>
  </conditionalFormatting>
  <conditionalFormatting sqref="E675:H676">
    <cfRule type="cellIs" priority="23" operator="equal" aboveAverage="0" equalAverage="0" bottom="0" percent="0" rank="0" text="" dxfId="21">
      <formula>$C675</formula>
    </cfRule>
  </conditionalFormatting>
  <conditionalFormatting sqref="B696">
    <cfRule type="cellIs" priority="24" operator="notEqual" aboveAverage="0" equalAverage="0" bottom="0" percent="0" rank="0" text="" dxfId="22">
      <formula>""</formula>
    </cfRule>
  </conditionalFormatting>
  <conditionalFormatting sqref="B700">
    <cfRule type="cellIs" priority="25" operator="notEqual" aboveAverage="0" equalAverage="0" bottom="0" percent="0" rank="0" text="" dxfId="23">
      <formula>""</formula>
    </cfRule>
  </conditionalFormatting>
  <conditionalFormatting sqref="B703:B705">
    <cfRule type="cellIs" priority="26" operator="notEqual" aboveAverage="0" equalAverage="0" bottom="0" percent="0" rank="0" text="" dxfId="24">
      <formula>""</formula>
    </cfRule>
  </conditionalFormatting>
  <conditionalFormatting sqref="B751">
    <cfRule type="cellIs" priority="27" operator="notEqual" aboveAverage="0" equalAverage="0" bottom="0" percent="0" rank="0" text="" dxfId="25">
      <formula>""</formula>
    </cfRule>
  </conditionalFormatting>
  <conditionalFormatting sqref="B759">
    <cfRule type="cellIs" priority="28" operator="notEqual" aboveAverage="0" equalAverage="0" bottom="0" percent="0" rank="0" text="" dxfId="26">
      <formula>""</formula>
    </cfRule>
  </conditionalFormatting>
  <conditionalFormatting sqref="B785">
    <cfRule type="cellIs" priority="29" operator="notEqual" aboveAverage="0" equalAverage="0" bottom="0" percent="0" rank="0" text="" dxfId="27">
      <formula>""</formula>
    </cfRule>
  </conditionalFormatting>
  <conditionalFormatting sqref="B788">
    <cfRule type="cellIs" priority="30" operator="notEqual" aboveAverage="0" equalAverage="0" bottom="0" percent="0" rank="0" text="" dxfId="28">
      <formula>""</formula>
    </cfRule>
  </conditionalFormatting>
  <conditionalFormatting sqref="B802:B804">
    <cfRule type="cellIs" priority="31" operator="notEqual" aboveAverage="0" equalAverage="0" bottom="0" percent="0" rank="0" text="" dxfId="29">
      <formula>""</formula>
    </cfRule>
  </conditionalFormatting>
  <conditionalFormatting sqref="B823:B824 B827:B828">
    <cfRule type="cellIs" priority="32" operator="notEqual" aboveAverage="0" equalAverage="0" bottom="0" percent="0" rank="0" text="" dxfId="30">
      <formula>""</formula>
    </cfRule>
  </conditionalFormatting>
  <conditionalFormatting sqref="B825:B826">
    <cfRule type="cellIs" priority="33" operator="notEqual" aboveAverage="0" equalAverage="0" bottom="0" percent="0" rank="0" text="" dxfId="31">
      <formula>""</formula>
    </cfRule>
  </conditionalFormatting>
  <conditionalFormatting sqref="E828:H842">
    <cfRule type="cellIs" priority="34" operator="equal" aboveAverage="0" equalAverage="0" bottom="0" percent="0" rank="0" text="" dxfId="32">
      <formula>$C829</formula>
    </cfRule>
  </conditionalFormatting>
  <conditionalFormatting sqref="B830:B831">
    <cfRule type="cellIs" priority="35" operator="notEqual" aboveAverage="0" equalAverage="0" bottom="0" percent="0" rank="0" text="" dxfId="33">
      <formula>""</formula>
    </cfRule>
  </conditionalFormatting>
  <conditionalFormatting sqref="B832">
    <cfRule type="cellIs" priority="36" operator="notEqual" aboveAverage="0" equalAverage="0" bottom="0" percent="0" rank="0" text="" dxfId="34">
      <formula>""</formula>
    </cfRule>
  </conditionalFormatting>
  <conditionalFormatting sqref="B847">
    <cfRule type="cellIs" priority="37" operator="notEqual" aboveAverage="0" equalAverage="0" bottom="0" percent="0" rank="0" text="" dxfId="35">
      <formula>""</formula>
    </cfRule>
  </conditionalFormatting>
  <conditionalFormatting sqref="H873:H893">
    <cfRule type="cellIs" priority="38" operator="equal" aboveAverage="0" equalAverage="0" bottom="0" percent="0" rank="0" text="" dxfId="36">
      <formula>$C873</formula>
    </cfRule>
  </conditionalFormatting>
  <conditionalFormatting sqref="B873:B893">
    <cfRule type="cellIs" priority="39" operator="notEqual" aboveAverage="0" equalAverage="0" bottom="0" percent="0" rank="0" text="" dxfId="37">
      <formula>""</formula>
    </cfRule>
  </conditionalFormatting>
  <conditionalFormatting sqref="B904">
    <cfRule type="cellIs" priority="40" operator="notEqual" aboveAverage="0" equalAverage="0" bottom="0" percent="0" rank="0" text="" dxfId="38">
      <formula>""</formula>
    </cfRule>
  </conditionalFormatting>
  <conditionalFormatting sqref="B928">
    <cfRule type="cellIs" priority="41" operator="notEqual" aboveAverage="0" equalAverage="0" bottom="0" percent="0" rank="0" text="" dxfId="39">
      <formula>""</formula>
    </cfRule>
  </conditionalFormatting>
  <conditionalFormatting sqref="B929">
    <cfRule type="cellIs" priority="42" operator="notEqual" aboveAverage="0" equalAverage="0" bottom="0" percent="0" rank="0" text="" dxfId="40">
      <formula>""</formula>
    </cfRule>
  </conditionalFormatting>
  <conditionalFormatting sqref="B930">
    <cfRule type="cellIs" priority="43" operator="notEqual" aboveAverage="0" equalAverage="0" bottom="0" percent="0" rank="0" text="" dxfId="41">
      <formula>""</formula>
    </cfRule>
  </conditionalFormatting>
  <conditionalFormatting sqref="B942">
    <cfRule type="cellIs" priority="44" operator="notEqual" aboveAverage="0" equalAverage="0" bottom="0" percent="0" rank="0" text="" dxfId="42">
      <formula>""</formula>
    </cfRule>
  </conditionalFormatting>
  <conditionalFormatting sqref="B967:B969">
    <cfRule type="cellIs" priority="45" operator="notEqual" aboveAverage="0" equalAverage="0" bottom="0" percent="0" rank="0" text="" dxfId="43">
      <formula>""</formula>
    </cfRule>
  </conditionalFormatting>
  <conditionalFormatting sqref="B970">
    <cfRule type="cellIs" priority="46" operator="notEqual" aboveAverage="0" equalAverage="0" bottom="0" percent="0" rank="0" text="" dxfId="44">
      <formula>""</formula>
    </cfRule>
  </conditionalFormatting>
  <conditionalFormatting sqref="B971">
    <cfRule type="cellIs" priority="47" operator="notEqual" aboveAverage="0" equalAverage="0" bottom="0" percent="0" rank="0" text="" dxfId="45">
      <formula>""</formula>
    </cfRule>
  </conditionalFormatting>
  <conditionalFormatting sqref="B972">
    <cfRule type="cellIs" priority="48" operator="notEqual" aboveAverage="0" equalAverage="0" bottom="0" percent="0" rank="0" text="" dxfId="46">
      <formula>""</formula>
    </cfRule>
  </conditionalFormatting>
  <conditionalFormatting sqref="B973">
    <cfRule type="cellIs" priority="49" operator="notEqual" aboveAverage="0" equalAverage="0" bottom="0" percent="0" rank="0" text="" dxfId="47">
      <formula>""</formula>
    </cfRule>
  </conditionalFormatting>
  <conditionalFormatting sqref="B974">
    <cfRule type="cellIs" priority="50" operator="notEqual" aboveAverage="0" equalAverage="0" bottom="0" percent="0" rank="0" text="" dxfId="48">
      <formula>""</formula>
    </cfRule>
  </conditionalFormatting>
  <conditionalFormatting sqref="B981">
    <cfRule type="cellIs" priority="51" operator="notEqual" aboveAverage="0" equalAverage="0" bottom="0" percent="0" rank="0" text="" dxfId="49">
      <formula>""</formula>
    </cfRule>
  </conditionalFormatting>
  <conditionalFormatting sqref="B652">
    <cfRule type="cellIs" priority="52" operator="notEqual" aboveAverage="0" equalAverage="0" bottom="0" percent="0" rank="0" text="" dxfId="50">
      <formula>""</formula>
    </cfRule>
  </conditionalFormatting>
  <conditionalFormatting sqref="H652">
    <cfRule type="cellIs" priority="53" operator="equal" aboveAverage="0" equalAverage="0" bottom="0" percent="0" rank="0" text="" dxfId="51">
      <formula>$C652</formula>
    </cfRule>
  </conditionalFormatting>
  <conditionalFormatting sqref="E948:H948">
    <cfRule type="cellIs" priority="54" operator="equal" aboveAverage="0" equalAverage="0" bottom="0" percent="0" rank="0" text="" dxfId="52">
      <formula>$C948</formula>
    </cfRule>
  </conditionalFormatting>
  <conditionalFormatting sqref="B948">
    <cfRule type="cellIs" priority="55" operator="notEqual" aboveAverage="0" equalAverage="0" bottom="0" percent="0" rank="0" text="" dxfId="53">
      <formula>""</formula>
    </cfRule>
  </conditionalFormatting>
  <conditionalFormatting sqref="B1020">
    <cfRule type="cellIs" priority="56" operator="notEqual" aboveAverage="0" equalAverage="0" bottom="0" percent="0" rank="0" text="" dxfId="54">
      <formula>""</formula>
    </cfRule>
  </conditionalFormatting>
  <conditionalFormatting sqref="E951:H951">
    <cfRule type="cellIs" priority="57" operator="equal" aboveAverage="0" equalAverage="0" bottom="0" percent="0" rank="0" text="" dxfId="55">
      <formula>$C951</formula>
    </cfRule>
  </conditionalFormatting>
  <conditionalFormatting sqref="B951">
    <cfRule type="cellIs" priority="58" operator="notEqual" aboveAverage="0" equalAverage="0" bottom="0" percent="0" rank="0" text="" dxfId="56">
      <formula>""</formula>
    </cfRule>
  </conditionalFormatting>
  <conditionalFormatting sqref="B79:B80">
    <cfRule type="cellIs" priority="59" operator="notEqual" aboveAverage="0" equalAverage="0" bottom="0" percent="0" rank="0" text="" dxfId="57">
      <formula>""</formula>
    </cfRule>
  </conditionalFormatting>
  <conditionalFormatting sqref="E732:H732">
    <cfRule type="cellIs" priority="60" operator="equal" aboveAverage="0" equalAverage="0" bottom="0" percent="0" rank="0" text="" dxfId="58">
      <formula>$C732</formula>
    </cfRule>
  </conditionalFormatting>
  <conditionalFormatting sqref="A732:B732">
    <cfRule type="cellIs" priority="61" operator="notEqual" aboveAverage="0" equalAverage="0" bottom="0" percent="0" rank="0" text="" dxfId="59">
      <formula>""</formula>
    </cfRule>
  </conditionalFormatting>
  <conditionalFormatting sqref="E536:H536">
    <cfRule type="cellIs" priority="62" operator="equal" aboveAverage="0" equalAverage="0" bottom="0" percent="0" rank="0" text="" dxfId="60">
      <formula>$C536</formula>
    </cfRule>
  </conditionalFormatting>
  <conditionalFormatting sqref="A536:B536">
    <cfRule type="cellIs" priority="63" operator="notEqual" aboveAverage="0" equalAverage="0" bottom="0" percent="0" rank="0" text="" dxfId="61">
      <formula>""</formula>
    </cfRule>
  </conditionalFormatting>
  <conditionalFormatting sqref="B1062:B1063">
    <cfRule type="cellIs" priority="64" operator="notEqual" aboveAverage="0" equalAverage="0" bottom="0" percent="0" rank="0" text="" dxfId="62">
      <formula>""</formula>
    </cfRule>
  </conditionalFormatting>
  <conditionalFormatting sqref="E1067:H1086 E1088:H2099">
    <cfRule type="cellIs" priority="65" operator="equal" aboveAverage="0" equalAverage="0" bottom="0" percent="0" rank="0" text="" dxfId="63">
      <formula>$C1067</formula>
    </cfRule>
  </conditionalFormatting>
  <conditionalFormatting sqref="B1067:B1097 B1099:B2099">
    <cfRule type="cellIs" priority="66" operator="notEqual" aboveAverage="0" equalAverage="0" bottom="0" percent="0" rank="0" text="" dxfId="64">
      <formula>""</formula>
    </cfRule>
  </conditionalFormatting>
  <conditionalFormatting sqref="H198">
    <cfRule type="cellIs" priority="67" operator="equal" aboveAverage="0" equalAverage="0" bottom="0" percent="0" rank="0" text="" dxfId="65">
      <formula>$C198</formula>
    </cfRule>
  </conditionalFormatting>
  <conditionalFormatting sqref="B198">
    <cfRule type="cellIs" priority="68" operator="notEqual" aboveAverage="0" equalAverage="0" bottom="0" percent="0" rank="0" text="" dxfId="66">
      <formula>""</formula>
    </cfRule>
  </conditionalFormatting>
  <conditionalFormatting sqref="E1087:H1087">
    <cfRule type="cellIs" priority="69" operator="equal" aboveAverage="0" equalAverage="0" bottom="0" percent="0" rank="0" text="" dxfId="67">
      <formula>$C1087</formula>
    </cfRule>
  </conditionalFormatting>
  <conditionalFormatting sqref="B1098">
    <cfRule type="cellIs" priority="70" operator="notEqual" aboveAverage="0" equalAverage="0" bottom="0" percent="0" rank="0" text="" dxfId="68">
      <formu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runo</cp:lastModifiedBy>
  <dcterms:modified xsi:type="dcterms:W3CDTF">2016-10-27T20:38:49Z</dcterms:modified>
  <cp:revision>0</cp:revision>
  <dc:subject/>
  <dc:title/>
</cp:coreProperties>
</file>