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905">
  <si>
    <t xml:space="preserve">StartC</t>
  </si>
  <si>
    <t xml:space="preserve">EndC</t>
  </si>
  <si>
    <t xml:space="preserve">StartL</t>
  </si>
  <si>
    <t xml:space="preserve">EndL</t>
  </si>
  <si>
    <t xml:space="preserve">Keys</t>
  </si>
  <si>
    <t xml:space="preserve">Language 1</t>
  </si>
  <si>
    <t xml:space="preserve">Language 2</t>
  </si>
  <si>
    <t xml:space="preserve">Language 3</t>
  </si>
  <si>
    <t xml:space="preserve">Language 4</t>
  </si>
  <si>
    <t xml:space="preserve">Language 5</t>
  </si>
  <si>
    <t xml:space="preserve">Language 6</t>
  </si>
  <si>
    <t xml:space="preserve">Displayed name:</t>
  </si>
  <si>
    <t xml:space="preserve">English</t>
  </si>
  <si>
    <t xml:space="preserve">Français</t>
  </si>
  <si>
    <t xml:space="preserve">Deutsch</t>
  </si>
  <si>
    <t xml:space="preserve">Svenska</t>
  </si>
  <si>
    <t xml:space="preserve">Español</t>
  </si>
  <si>
    <t xml:space="preserve">Cestina</t>
  </si>
  <si>
    <t xml:space="preserve">English name:</t>
  </si>
  <si>
    <t xml:space="preserve">French</t>
  </si>
  <si>
    <t xml:space="preserve">German</t>
  </si>
  <si>
    <t xml:space="preserve">Swedish</t>
  </si>
  <si>
    <t xml:space="preserve">Spanish</t>
  </si>
  <si>
    <t xml:space="preserve">Czech</t>
  </si>
  <si>
    <t xml:space="preserve">Associated locale:</t>
  </si>
  <si>
    <t xml:space="preserve">en-GB</t>
  </si>
  <si>
    <t xml:space="preserve">fr-FR</t>
  </si>
  <si>
    <t xml:space="preserve">de-DE</t>
  </si>
  <si>
    <t xml:space="preserve">sv-SE</t>
  </si>
  <si>
    <t xml:space="preserve">es-ES</t>
  </si>
  <si>
    <t xml:space="preserve">cs-CZ</t>
  </si>
  <si>
    <t xml:space="preserve">File suffix</t>
  </si>
  <si>
    <t xml:space="preserve">en</t>
  </si>
  <si>
    <t xml:space="preserve">fr</t>
  </si>
  <si>
    <t xml:space="preserve">de</t>
  </si>
  <si>
    <t xml:space="preserve">sv</t>
  </si>
  <si>
    <t xml:space="preserve">es</t>
  </si>
  <si>
    <t xml:space="preserve">cs</t>
  </si>
  <si>
    <t xml:space="preserve">displayDTMatrixToolStripMenuItem</t>
  </si>
  <si>
    <t xml:space="preserve">Display DT Matrix</t>
  </si>
  <si>
    <t xml:space="preserve">Affiche la matrice Difficulté / Terrain des caches affichées dans MGM.</t>
  </si>
  <si>
    <t xml:space="preserve">listViewBeta</t>
  </si>
  <si>
    <t xml:space="preserve">Permet de télécharger une version beta de MGM. Double-cliquez sur la version que vous souhaitez télécharger, elle remplacera la version courante de MGM.</t>
  </si>
  <si>
    <t xml:space="preserve">favmgrbutton1</t>
  </si>
  <si>
    <t xml:space="preserve">Valider les modifications effectuées</t>
  </si>
  <si>
    <t xml:space="preserve">favmgrbutton2</t>
  </si>
  <si>
    <t xml:space="preserve">Annuler toutes les modifications effectuées</t>
  </si>
  <si>
    <t xml:space="preserve">favmgrbtnDelete</t>
  </si>
  <si>
    <t xml:space="preserve">Supprimer le favori sélectionné (double cliquer sur un favori pour le sélectionner)</t>
  </si>
  <si>
    <t xml:space="preserve">favmgrbtnSave</t>
  </si>
  <si>
    <t xml:space="preserve">Sauver le favori sélectionné (double cliquer sur un favori pour le sélectionner)</t>
  </si>
  <si>
    <t xml:space="preserve">favmgrbtnLoad</t>
  </si>
  <si>
    <t xml:space="preserve">Créer un nouveau favori vide</t>
  </si>
  <si>
    <t xml:space="preserve">favmgrtextBox1</t>
  </si>
  <si>
    <t xml:space="preserve">Nom du favori</t>
  </si>
  <si>
    <t xml:space="preserve">favmgrtextBox2</t>
  </si>
  <si>
    <t xml:space="preserve">Latitude et longitude en degrés décimal</t>
  </si>
  <si>
    <t xml:space="preserve">favmgrbutton3</t>
  </si>
  <si>
    <t xml:space="preserve">Affiche le favori sélectionné (double cliquer sur un favori pour le sélectionner) sur la carte</t>
  </si>
  <si>
    <t xml:space="preserve">favmgrlistView1</t>
  </si>
  <si>
    <t xml:space="preserve">Double cliquer sur un favori pour le sélectionner</t>
  </si>
  <si>
    <t xml:space="preserve">displaySelectedToolStripMenuItem</t>
  </si>
  <si>
    <t xml:space="preserve">Affiche le détail des caches sélectionnées dans la liste. Charge au préalable les informations des caches si nécessaire.</t>
  </si>
  <si>
    <t xml:space="preserve">logSelectedToolStripMenuItem</t>
  </si>
  <si>
    <t xml:space="preserve">Logge les caches sélectionnées (ouvre une fenêtre permettant de modifier les détails du log).</t>
  </si>
  <si>
    <t xml:space="preserve">delSelectedToolStripMenuItem</t>
  </si>
  <si>
    <t xml:space="preserve">Supprimer les caches sélectionnées de la liste des notes de terrain</t>
  </si>
  <si>
    <t xml:space="preserve">lvCachesfn</t>
  </si>
  <si>
    <t xml:space="preserve">Double cliquer sur une cache pour ouvrir la fenêtre de log sur cette cache.#Si le nom de la cache n'est pas affiché dans la liste, vous pouvez sélectionner les caches à mettre à jour et cliquer sur le bouton 'Afficher les informations des caches'.#Pour savoir si vous avez déjà loggé une cache, vous pouvez sélectionner les caches à mettre à jour et cliquer sur le bouton 'Affiche le statut de log'.</t>
  </si>
  <si>
    <t xml:space="preserve">btnCacheInfologhmi</t>
  </si>
  <si>
    <t xml:space="preserve">Affiche le détail de la cache ou la liste des caches qui vont être loggées (si plusieurs caches sélectionnées)</t>
  </si>
  <si>
    <t xml:space="preserve">cbLogTypeloghmi</t>
  </si>
  <si>
    <t xml:space="preserve">Type de log à effectuer. En cas de log sur plusieurs caches, vérifiez que le log choisi est bien applicable à toutes les caches (par exemple les caches Event et Traditionnelles ne partagent pas les même logs).</t>
  </si>
  <si>
    <t xml:space="preserve">dtPickerloghmi</t>
  </si>
  <si>
    <t xml:space="preserve">Renseigner la date du log. En cas de log sur plusieurs caches, cette date sera utilisée pour toutes les caches.</t>
  </si>
  <si>
    <t xml:space="preserve">cbFavsloghmi</t>
  </si>
  <si>
    <t xml:space="preserve">Donne un favori à cette cache. Aucune vérification sur le nombre suffisant de favoris restant n'est effectuée par MGM.#En cas de log sur plusieurs caches, si cette option est cochée, toutes les caches recevront un favori.#Attention, seuls les membres PREMIUM peuvent accorder des favoris (cochr un favori en étant BASIC n'aura aucun effet).</t>
  </si>
  <si>
    <t xml:space="preserve">btnSubmitloghmi</t>
  </si>
  <si>
    <t xml:space="preserve">Lance la publication du / des log(s) ou sauve le modèle de log</t>
  </si>
  <si>
    <t xml:space="preserve">btnCancelloghmi</t>
  </si>
  <si>
    <t xml:space="preserve">Annule la publication du log. En cas de log sur plusieurs caches, arrête le processus de log pour les caches restantes.</t>
  </si>
  <si>
    <t xml:space="preserve">txtCommentsloghmi</t>
  </si>
  <si>
    <t xml:space="preserve">Log de la cache. En cas de log sur plusieurs caches, ce texte sera utilisé pour toutes les caches. Les logs de moins de 5 caractères sont interdits.#Il est possible d'utiliser les mots clés suivants :#%runcount : en cas de logs sur plusieurs caches, sera remplacé par le numéro de la cache dans la sélection#%runtotal : en cas de logs sur plusieurs caches, sera remplacé par le nombre de caches de la sélection#%count : sera remplacé par le nombre de caches trouvées après publication de ce log.#
%owner : sera remplacé par le nom du propriétaire de la cache.#Vous pouvez utiliser des émoticones dans votre log (à gauche de la fenêtre de log), soit en insérant directement le code correspondant à l'émoticone, soit en cliquant sur l'émoticone pour insérer son code à la position du curseur dans votre log.</t>
  </si>
  <si>
    <t xml:space="preserve">lvTBsloghmi</t>
  </si>
  <si>
    <t xml:space="preserve">Liste des TB : Geocoins dans l'inventaire. Double cliquer dans la colonne d'un TB / Geocoin pour le déposer / visiter dans une cache.#En cas de log sur plusieurs caches, un TB ne sera déposé que dans la première cache, un TB visité visitera toutes les caches sélectionnées.</t>
  </si>
  <si>
    <t xml:space="preserve">btnDroppedAllloghmi</t>
  </si>
  <si>
    <t xml:space="preserve">Dépose tous les TB</t>
  </si>
  <si>
    <t xml:space="preserve">btnVisitAllloghmi</t>
  </si>
  <si>
    <t xml:space="preserve">Fait visiter tous les TB</t>
  </si>
  <si>
    <t xml:space="preserve">btnClearAllloghmi</t>
  </si>
  <si>
    <t xml:space="preserve">Annule toute action sur les TB</t>
  </si>
  <si>
    <t xml:space="preserve">radioButton1htmlexport</t>
  </si>
  <si>
    <t xml:space="preserve">Inclut la description des caches dans l'export HTML</t>
  </si>
  <si>
    <t xml:space="preserve">radioButton2htmlexport</t>
  </si>
  <si>
    <t xml:space="preserve">N'inclut pas la description des caches dans l'export HTML</t>
  </si>
  <si>
    <t xml:space="preserve">radioButton3htmlexport</t>
  </si>
  <si>
    <t xml:space="preserve">Affiche les caches exportées sur une carte</t>
  </si>
  <si>
    <t xml:space="preserve">radioButton4htmlexport</t>
  </si>
  <si>
    <t xml:space="preserve">N'affiche pas les caches exportées sur une carte</t>
  </si>
  <si>
    <t xml:space="preserve">btnRemoveFromIgnoreList</t>
  </si>
  <si>
    <t xml:space="preserve">Supprime les caches sélectionnées de la liste des cachées ignorées</t>
  </si>
  <si>
    <t xml:space="preserve">lvIgnoredCaches</t>
  </si>
  <si>
    <t xml:space="preserve">Les caches présentes dans cette liste ne sont pas chargées ni affichées dans MGM, même si elles se trouvent dans des GPX</t>
  </si>
  <si>
    <t xml:space="preserve">radioButton1imgexport</t>
  </si>
  <si>
    <t xml:space="preserve">Exporte au format Garmin</t>
  </si>
  <si>
    <t xml:space="preserve">radioButton2imgexport</t>
  </si>
  <si>
    <t xml:space="preserve">Exporte des images géocodées</t>
  </si>
  <si>
    <t xml:space="preserve">radioButton3imgexport</t>
  </si>
  <si>
    <t xml:space="preserve">Exporte au format Magellan</t>
  </si>
  <si>
    <t xml:space="preserve">cbSpoilerGarminNormalimgexport</t>
  </si>
  <si>
    <t xml:space="preserve">Affiche les spoilers comme des images normales sur les GPS Garmin</t>
  </si>
  <si>
    <t xml:space="preserve">radioButton5imgexport</t>
  </si>
  <si>
    <t xml:space="preserve">Exporte toutes les images</t>
  </si>
  <si>
    <t xml:space="preserve">radioButton6imgexport</t>
  </si>
  <si>
    <t xml:space="preserve">Exporte seulement les spoilers</t>
  </si>
  <si>
    <t xml:space="preserve">radioButton7imgexport</t>
  </si>
  <si>
    <t xml:space="preserve">Utilise des mots clés pour détecter les images spoiler</t>
  </si>
  <si>
    <t xml:space="preserve">radioButton4imgexport</t>
  </si>
  <si>
    <t xml:space="preserve">N'utilise pas les mots clés pour détecter les images spoiler</t>
  </si>
  <si>
    <t xml:space="preserve">button3imgexport</t>
  </si>
  <si>
    <t xml:space="preserve">Ouvre la fenêtre de configuration des mots clés permettant de détecter des images spoiler</t>
  </si>
  <si>
    <t xml:space="preserve">textBox1noteform</t>
  </si>
  <si>
    <t xml:space="preserve">Permet de saisir / afficher une note sur une cache. Utilisable uniquement dans MGM</t>
  </si>
  <si>
    <t xml:space="preserve">deleteLocalPluginsToolStripMenuItem</t>
  </si>
  <si>
    <t xml:space="preserve">Supprimer un plugin de MGM. Ce plugin sera aussi effacé du disque dur.</t>
  </si>
  <si>
    <t xml:space="preserve">openLocalPluginToolStripMenuItem</t>
  </si>
  <si>
    <t xml:space="preserve">Ouvre le répertoire des plugins</t>
  </si>
  <si>
    <t xml:space="preserve">listViewPluginsDownload</t>
  </si>
  <si>
    <t xml:space="preserve">Double cliquer sur un plugin pour le télécharger et l'installer automatiquement dans MGM</t>
  </si>
  <si>
    <t xml:space="preserve">button1tagmgr</t>
  </si>
  <si>
    <t xml:space="preserve">Applique les modifications effectuées</t>
  </si>
  <si>
    <t xml:space="preserve">button2tagmgr</t>
  </si>
  <si>
    <t xml:space="preserve">Annule toutes les modifications effectuées</t>
  </si>
  <si>
    <t xml:space="preserve">comboBox1tagmgr</t>
  </si>
  <si>
    <t xml:space="preserve">Ajoute une étiquette existante aux caches sélectionnées (cliquer sur +). Permet de créer une nouvelle étiquette et de l'appliquer aux caches sélectionnées (cliquer sur +)</t>
  </si>
  <si>
    <t xml:space="preserve">listView1tagmgr</t>
  </si>
  <si>
    <t xml:space="preserve">Liste des étiquettes appliquées sur les caches sélectionnées.#Les étiquettes peuvent être ajoutées à une cache via le menu contextuel sur la cache 'Ajouter / supprimer des étiquettes'.</t>
  </si>
  <si>
    <t xml:space="preserve">btnAddtagmgr</t>
  </si>
  <si>
    <t xml:space="preserve">Applique l'étiquette du menu déroulant aux caches sélectionnées.</t>
  </si>
  <si>
    <t xml:space="preserve">btnDeletetagmgr</t>
  </si>
  <si>
    <t xml:space="preserve">Supprime l'étiquette sélectionnée dans la liste des caches sélectionnées</t>
  </si>
  <si>
    <t xml:space="preserve">listView1pqdownloader</t>
  </si>
  <si>
    <t xml:space="preserve">Liste les PQ disponibles au téléchargement. 'Dernière génération' indique la date de génération de la PQ par GC.com, 'Fichier courant' indique la date de la PQ présente dans le répertoire des PQs de MGM</t>
  </si>
  <si>
    <t xml:space="preserve">openPQFolderToolStripMenuItempqmgr</t>
  </si>
  <si>
    <t xml:space="preserve">Ouvre le répertoire contenant les PQ téléchargées. Ces PQs sont directement utilisable par MGM, nul besoin de les déplacer.</t>
  </si>
  <si>
    <t xml:space="preserve">checkAllToolStripMenuItempqmgr</t>
  </si>
  <si>
    <t xml:space="preserve">Coche toutes les PQs de la liste</t>
  </si>
  <si>
    <t xml:space="preserve">uncheckAllToolStripMenuItempqmgr</t>
  </si>
  <si>
    <t xml:space="preserve">Décoche toutes les PQs de la liste</t>
  </si>
  <si>
    <t xml:space="preserve">downloadAllToolStripMenuItempqmgr</t>
  </si>
  <si>
    <t xml:space="preserve">Télécharge toutes les PQs cochées dans la liste</t>
  </si>
  <si>
    <t xml:space="preserve">downloadUpdatedToolStripMenuItempqmgr</t>
  </si>
  <si>
    <t xml:space="preserve">Télécharger automatiquement toutes les PQs qui ont été générées plus récemment que celles présentes dans le répertoire PQ de MGM</t>
  </si>
  <si>
    <t xml:space="preserve">checkBox1spoilerkw</t>
  </si>
  <si>
    <t xml:space="preserve">Limite le téléchargement des images à celles contenant les mots clés ci-dessous dans leur nom</t>
  </si>
  <si>
    <t xml:space="preserve">textBox1spoilerkw</t>
  </si>
  <si>
    <t xml:space="preserve">Liste des mot clés utilisables. Renseigner un mot clé par ligne uniquement.</t>
  </si>
  <si>
    <t xml:space="preserve">button3spoilerkw</t>
  </si>
  <si>
    <t xml:space="preserve">Rétablir la liste des mots clés avec les valeurs par défaut</t>
  </si>
  <si>
    <t xml:space="preserve">comboBox1spoilerkw</t>
  </si>
  <si>
    <t xml:space="preserve">Indique si une attente doit être effectuée par MGM entre deux caches pour le téléchargement d'image. #Permet d'éviter de saturer les serveurs de GC.com avec de trop nombreuses requêtes mais ralentit fortement la vitesse de téléchargement des images.</t>
  </si>
  <si>
    <t xml:space="preserve">cbDBListstartupconf</t>
  </si>
  <si>
    <t xml:space="preserve">Liste des bases de données utilisateur disponibles.#&lt;Nouvelle BD&gt; permet de créer une nouvelle base de données.</t>
  </si>
  <si>
    <t xml:space="preserve">btnLoadstartupconf</t>
  </si>
  <si>
    <t xml:space="preserve">Charge la base de donnée sélectionnée dans la liste déroulante.#Si &lt;Nouvelle BD&gt; est sélectionné, aucune action.</t>
  </si>
  <si>
    <t xml:space="preserve">btnSavestartupconf</t>
  </si>
  <si>
    <t xml:space="preserve">Sauve (écrase) la base de donnée sélectionnée dans la liste déroulante.#Si &lt;Nouvelle BD&gt; est sélectionné, une nouvelle BD sera créée.</t>
  </si>
  <si>
    <t xml:space="preserve">btnDeletestartupconf</t>
  </si>
  <si>
    <t xml:space="preserve">Supprime la base de donnée sélectionnée dans la liste déroulante. Les fichiers de cette BD ne seront pas supprimés.#Si &lt;Nouvelle BD&gt; est sélectionné, aucune action.</t>
  </si>
  <si>
    <t xml:space="preserve">button1startupconf</t>
  </si>
  <si>
    <t xml:space="preserve">Définit les fichiers à charger au démarrage de MGM avec la liste des fichiers cochés</t>
  </si>
  <si>
    <t xml:space="preserve">button2startupconf</t>
  </si>
  <si>
    <t xml:space="preserve">Ne modifie pas les fichiers chargés au démarrage de MGM</t>
  </si>
  <si>
    <t xml:space="preserve">button3startupconf</t>
  </si>
  <si>
    <t xml:space="preserve">Coche tous les fichiers</t>
  </si>
  <si>
    <t xml:space="preserve">button4startupconf</t>
  </si>
  <si>
    <t xml:space="preserve">Décoche tous les fichiers</t>
  </si>
  <si>
    <t xml:space="preserve">button5startupconf</t>
  </si>
  <si>
    <t xml:space="preserve">Charge dans MGM uniquement les fichiers cochés. Ces fichiers ne seront pas rechargés automatiquement au prochain redémarrage de MGM (pas de changement de configuration)</t>
  </si>
  <si>
    <t xml:space="preserve">trackBarStarttrksel</t>
  </si>
  <si>
    <t xml:space="preserve">Définit la date de début de la piste</t>
  </si>
  <si>
    <t xml:space="preserve">trackBarEndtrksel</t>
  </si>
  <si>
    <t xml:space="preserve">Définit la date de fin de la piste</t>
  </si>
  <si>
    <t xml:space="preserve">btnConfiguretrksel</t>
  </si>
  <si>
    <t xml:space="preserve">Ouvre le menu de configuration des couleurs et des informations à afficher</t>
  </si>
  <si>
    <t xml:space="preserve">elvConfigcfgeditor</t>
  </si>
  <si>
    <t xml:space="preserve">Double cliquer sur une valeur pour la modifier</t>
  </si>
  <si>
    <t xml:space="preserve">button1coordconv</t>
  </si>
  <si>
    <t xml:space="preserve">Met à jour les autres coordonnées à partir de celles saisies dans le champ à gauche</t>
  </si>
  <si>
    <t xml:space="preserve">button2coordconv</t>
  </si>
  <si>
    <t xml:space="preserve">button3coordconv</t>
  </si>
  <si>
    <t xml:space="preserve">Met à jour les autres coordonnées à partir de celles saisies dans le champ à gauche.</t>
  </si>
  <si>
    <t xml:space="preserve">MNUSelection</t>
  </si>
  <si>
    <t xml:space="preserve">Permet de 'marquer' (cocher) les caches.#Une cache marquée contient une coche dans la colonne 'Marq.' et est surlignée en vert.</t>
  </si>
  <si>
    <t xml:space="preserve">MNUManualSel</t>
  </si>
  <si>
    <t xml:space="preserve">Bascule le marquage des caches sélectionnées (coche / décoche).#Une cache marquée contient une coche dans la colonne 'Marq.' et est surlignée en vert.</t>
  </si>
  <si>
    <t xml:space="preserve">MNUManualSelAll</t>
  </si>
  <si>
    <t xml:space="preserve">Marque l'ensemble des caches surlignées.#Une cache marquée contient une coche dans la colonne 'Marq.' et est surlignée en vert.</t>
  </si>
  <si>
    <t xml:space="preserve">MNUManualDeselAll</t>
  </si>
  <si>
    <t xml:space="preserve">Supprime les marques de l'ensemble des caches surlignées.#Une cache marquée contient une coche dans la colonne 'Marq.' et est surlignée en vert.</t>
  </si>
  <si>
    <t xml:space="preserve">MNUSelectionDisplayCarto</t>
  </si>
  <si>
    <t xml:space="preserve">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t>
  </si>
  <si>
    <t xml:space="preserve">MNUDetails</t>
  </si>
  <si>
    <t xml:space="preserve">Affiche les détails d'une cache dans MGM</t>
  </si>
  <si>
    <t xml:space="preserve">MNUGeo</t>
  </si>
  <si>
    <t xml:space="preserve">Affiche la page de la cache sur Geocaching.com, soit avec le navigateur par défaut, soit directement dans MGM#(configurable dans le menu 'Configuration' - 'Ouvrir les URLs externes dans le navigateur par défaut')</t>
  </si>
  <si>
    <t xml:space="preserve">MNUDisplayimages</t>
  </si>
  <si>
    <t xml:space="preserve">Affiche les images et spoilers préalablement téléchargés.#Les données hors ligne doivent d'abord être téléchargées depuis le menu contextuel de la cache : 'Hors ligne' - 'rendre les images disponibles hors ligne'</t>
  </si>
  <si>
    <t xml:space="preserve">MNUOffline</t>
  </si>
  <si>
    <t xml:space="preserve">Menu regroupant les opérations hors lignes effectuables sur une cache</t>
  </si>
  <si>
    <t xml:space="preserve">MNUNote</t>
  </si>
  <si>
    <t xml:space="preserve">Permet de visualiser / renseigner une note sur une cache. Utilisable uniquement dans MGM.#Peut être aussi effectué en cliquant sur le code d'une cache dans la liste des caches.</t>
  </si>
  <si>
    <t xml:space="preserve">MNUViewOffline</t>
  </si>
  <si>
    <t xml:space="preserve">Voir la version hors ligne d'une cache (ne nécessite pas d'accès à internet).#Les données hors ligne doivent d'abord être téléchargées depuis le menu contextuel de la cache : 'Hors ligne' - 'rendre les images disponibles hors ligne'</t>
  </si>
  <si>
    <t xml:space="preserve">MNUMakeOfflineAvail</t>
  </si>
  <si>
    <t xml:space="preserve">Permet de télécharger les données hors ligne d'une cache</t>
  </si>
  <si>
    <t xml:space="preserve">MNUDelOfflineData</t>
  </si>
  <si>
    <t xml:space="preserve">Efface l'ensemble des donnes hors lignes téléchargées d'une cache.</t>
  </si>
  <si>
    <t xml:space="preserve">MNUFilter</t>
  </si>
  <si>
    <t xml:space="preserve">Filtres spécifiques sur des caches</t>
  </si>
  <si>
    <t xml:space="preserve">MNUDefineAsNearLocation</t>
  </si>
  <si>
    <t xml:space="preserve">Définit la cache sélectionnée comme origine du filtre 'Proche de'</t>
  </si>
  <si>
    <t xml:space="preserve">FMenuLimitToNear</t>
  </si>
  <si>
    <t xml:space="preserve">Configure le filtre 'Proche de' avec pour origine la cache sélectionnée et comme rayon la distance choisie</t>
  </si>
  <si>
    <t xml:space="preserve">MNUAddToFav</t>
  </si>
  <si>
    <t xml:space="preserve">Ajouter cette cache à la liste des caches favorites dans MGM</t>
  </si>
  <si>
    <t xml:space="preserve">MNURemoveFromFav</t>
  </si>
  <si>
    <t xml:space="preserve">Supprimer cette cache de la liste des caches favorites dans MGM</t>
  </si>
  <si>
    <t xml:space="preserve">MNUAddDelTag</t>
  </si>
  <si>
    <t xml:space="preserve">Permet d'ajouter, modifier, supprimer les étiquettes associées à une cache.</t>
  </si>
  <si>
    <t xml:space="preserve">MNUDelCacheFromList</t>
  </si>
  <si>
    <t xml:space="preserve">Supprime les caches sélectionnées de MGM jusqu'au prochain redémarrage.#Ces caches ne seront plus visibles et n'apparaitront plus dans les filtres.</t>
  </si>
  <si>
    <t xml:space="preserve">MNUAddToIgnoreList</t>
  </si>
  <si>
    <t xml:space="preserve">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t>
  </si>
  <si>
    <t xml:space="preserve">FMenuPlugins</t>
  </si>
  <si>
    <t xml:space="preserve">Menu contenant les plugins de MGM.#Ces plugins peuvent être téléchargés depuis le menu 'Plugins' - 'Télécharger un plugin'</t>
  </si>
  <si>
    <t xml:space="preserve">MNUCheckForImage</t>
  </si>
  <si>
    <t xml:space="preserve">Les données hors ligne doivent d'abord être téléchargées depuis le menu contextuel de la cache : 'Hors ligne' - 'rendre les images disponibles hors ligne'</t>
  </si>
  <si>
    <t xml:space="preserve">MNUCloseTab</t>
  </si>
  <si>
    <t xml:space="preserve">Fermer l'onglet courant</t>
  </si>
  <si>
    <t xml:space="preserve">MNUCloseAllTabs</t>
  </si>
  <si>
    <t xml:space="preserve">Fermer tous les onglets (sauf l'affichage de la carte s'il est présent)</t>
  </si>
  <si>
    <t xml:space="preserve">FMenuDisplayDistMinTwoCaches</t>
  </si>
  <si>
    <t xml:space="preserve">Affiche la distance minimale autorisée entre deux caches (161m).#Cercles rouges autours des caches physiques#Cercles jaunes (indicatifs) autours des caches virtuelles ou mystères.</t>
  </si>
  <si>
    <t xml:space="preserve">FMenudisplayDTOnGmaps</t>
  </si>
  <si>
    <t xml:space="preserve">Affiche les niveaux de difficulté et le terrain des caches sur la carte (terrain en vertical, difficulté en horizontal).</t>
  </si>
  <si>
    <t xml:space="preserve">FMenudisplayStatsOnGmaps</t>
  </si>
  <si>
    <t xml:space="preserve">Affiche les statistiques des caches sur la carte.#Les statistiques (popularité et favoris) doivent avoir été récupérées au préalable via le menu 'Geocaching' - 'Mettre a à jour les statistiques des caches sélectionnées' ou 'Mettre à jour les données choisies des caches sélectionnées' </t>
  </si>
  <si>
    <t xml:space="preserve">GrpHtmlShowWaypoints</t>
  </si>
  <si>
    <t xml:space="preserve">Afficher les waypoints des caches sur la carte</t>
  </si>
  <si>
    <t xml:space="preserve">LblGmapsCachesCode</t>
  </si>
  <si>
    <t xml:space="preserve">Afficher le code des caches sur la carte</t>
  </si>
  <si>
    <t xml:space="preserve">LblGmapsCachesName</t>
  </si>
  <si>
    <t xml:space="preserve">Afficher le nom des caches sur la carte</t>
  </si>
  <si>
    <t xml:space="preserve">ChckBigMarkersGmaps</t>
  </si>
  <si>
    <t xml:space="preserve">Utiliser une plus grosse police de caractères pour afficher les noms / codes des caches</t>
  </si>
  <si>
    <t xml:space="preserve">FMenuCarto</t>
  </si>
  <si>
    <t xml:space="preserve">Liste contenant tous les fournisseurs de cartographie disponibles.#Il se peut que certains ne fonctionnent pas dans votre pays.</t>
  </si>
  <si>
    <t xml:space="preserve">FMenuTools</t>
  </si>
  <si>
    <t xml:space="preserve">Divers outils relatifs à la carte</t>
  </si>
  <si>
    <t xml:space="preserve">FMenuSearchCity</t>
  </si>
  <si>
    <t xml:space="preserve">Rechercher et localiser une ville sur la carte en utilisant les services Google</t>
  </si>
  <si>
    <t xml:space="preserve">FMenuOpenGMapsFromCenter</t>
  </si>
  <si>
    <t xml:space="preserve">Ouvre Google Maps dans un navigateur en et afficher le centre de la carte dans Google Maps</t>
  </si>
  <si>
    <t xml:space="preserve">FMenuCenterCartoOnCoord</t>
  </si>
  <si>
    <t xml:space="preserve">Centrer l'affichage sur des coordonnées en degrés décimaux (à saisir par l'utilisateur).#Un outil permettant de convertir des coordonnées dans différents formats est accessible dans le menu 'Outils' - 'Convertisseur de coordonnées'.#Il peut être appelé directement par le raccourci 'CTRL+K'</t>
  </si>
  <si>
    <t xml:space="preserve">FMenuLoadRasterImage</t>
  </si>
  <si>
    <t xml:space="preserve">Affiche une image raster dans la carte.#Format d'un fichier raster (.ras), fichier texte de 3 lignes contenant les informations suivantes :#- Ligne 1, un nom de fichier (absolu, relatif ou local au fichier .ras) : Fichier "fichier image à afficher"#- Ligne 2, un point en haut à gauche dont on connait les coordonnées en degrés décimaux : HG "X" "Y" "Latitude" "Longitude"#- Ligne 3, un point en bas à droite dont on connait les coordonnées en degrés décimaux : BD "X" "Y" "Latitude" "Longitude"#Exemple de fichier ras :#Fichier C:\Users\spaceeye\Desktop\2015-08-11_12-07-22.jpg#HG 68 130 48.860586 0.995904#BD 1315 505 48.690882 1.852302###Un outil permettant de convertir des coordonnées dans différents formats est accessible dans le menu 'Outils' - 'Convertisseur de coordonnées'.#Il peut être appelé directement par le raccourci 'CTRL+K'</t>
  </si>
  <si>
    <t xml:space="preserve">FMenuEraseRasterImage</t>
  </si>
  <si>
    <t xml:space="preserve">Efface le fichier raster affiché sur la carte (si applicable)</t>
  </si>
  <si>
    <t xml:space="preserve">menuToolStripMenuItem</t>
  </si>
  <si>
    <t xml:space="preserve">Menu de MGM contenant les principales fonctions de l'outil</t>
  </si>
  <si>
    <t xml:space="preserve">loadGPXFilesToolStripMenuItem</t>
  </si>
  <si>
    <t xml:space="preserve">Charger un fichier de caches dans MGM.#Formats supportés : GPX, ZIP (pocket queries), GGZ (Garmin).#Ces fichiers ne seront chargés que pour cette exécution de MGM. Pour que MGM charge ces fichiers automatiquement à chaque lancement, il suffit de les copier dans le répertoire GPX présent dans le répertoire d'installation de MGM.</t>
  </si>
  <si>
    <t xml:space="preserve">dispCachesToolStripMenuItem</t>
  </si>
  <si>
    <t xml:space="preserve">Fonctions impactant toutes les caches affichées dans MGM</t>
  </si>
  <si>
    <t xml:space="preserve">exportCurrentDisplayToolStripMenuItem</t>
  </si>
  <si>
    <t xml:space="preserve">Sauvegarde toutes les caches affichées dans MGM.#Export possible au format GPX compatible de GSAK et des GPS#HTML#CSV (texte séparé par des points virgules)#GGZ (Garmin)#OV2 (pour affichage dans les GPS TomTom)#SQL (pour utilisation dans l'application Android GeoFrance - MGM Companion).</t>
  </si>
  <si>
    <t xml:space="preserve">exportImagesToolStripMenuItem</t>
  </si>
  <si>
    <t xml:space="preserve">Exporte les images de toutes les caches affichées dans MGM.#Les données hors ligne doivent d'abord être téléchargées depuis le menu contextuel de la cache : 'Hors ligne' - 'rendre les images disponibles hors ligne'.#De nombreux formats d'exports sont disponibles, permettant d'afficher les caches dans les GPS (Garmin et Magellan).</t>
  </si>
  <si>
    <t xml:space="preserve">selCachesToolStripMenuItem</t>
  </si>
  <si>
    <t xml:space="preserve">Fonctions impactant uniquement les caches sélectionnées (surlignées en jaune) dans MGM</t>
  </si>
  <si>
    <t xml:space="preserve">exportSelectedToolStripMenuItem</t>
  </si>
  <si>
    <t xml:space="preserve">Sauvegarde les caches sélectionnées (surlignées en jaune) dans MGM.#Export possible au format GPX compatible de GSAK et des GPS#HTML#CSV (texte séparé par des points virgules)#GGZ (Garmin)#OV2 (pour affichage dans les GPS TomTom)#SQL (pour utilisation dans l'application Android GeoFrance - MGM Companion).</t>
  </si>
  <si>
    <t xml:space="preserve">exportImagesFromSelectedToolStripMenuItem</t>
  </si>
  <si>
    <t xml:space="preserve">Exporte les images des caches sélectionnées (surlignées en jaune) dans MGM.#Les données hors ligne doivent d'abord être téléchargées depuis le menu contextuel de la cache : 'Hors ligne' - 'rendre les images disponibles hors ligne'.#De nombreux formats d'exports sont disponibles, permettant d'afficher les caches dans les GPS (Garmin et Magellan).</t>
  </si>
  <si>
    <t xml:space="preserve">configureStartupLoadToolStripMenuItem</t>
  </si>
  <si>
    <t xml:space="preserve">Choisir les fichiers qui seront chargés automatiquement au démarrage de MGM parmi ceux qui se trouvent dans  le répertoire GPX présent dans le répertoire d'installation de MGM.#Permet aussi de définir des bases de données (BD) personnalisées contenant uniquement certains fichiers de caches.</t>
  </si>
  <si>
    <t xml:space="preserve">existingDBToolStripMenuItem</t>
  </si>
  <si>
    <t xml:space="preserve">Affiche les bases de données (BD) personnalisées contenant uniquement certains fichiers de caches qui ont été créées via le menu 'Fichier' - 'Configurer les fichiers à charger au démarrage'.#En cliquant sur une BD, tous les fichiers associés à cette BD seront chargés dans MGM.#Par exemple on peut créer une BD 'Proche de la maison', 'Caches en Bretagne', etc.</t>
  </si>
  <si>
    <t xml:space="preserve">closeToolStripMenuItem</t>
  </si>
  <si>
    <t xml:space="preserve">Quitter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Les statistiques (popularité et favoris), notes personnelles saisies dans MGM, waypoints, marquage 'trouvé' et données hors lignes des caches sont automatiquement sauvegardées par MGM.</t>
  </si>
  <si>
    <t xml:space="preserve">displayToolStripMenuItem</t>
  </si>
  <si>
    <t xml:space="preserve">Permet de choisir les colonnes à afficher dans MGM.#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t>
  </si>
  <si>
    <t xml:space="preserve">hideAllColumnsToolStripMenuItem</t>
  </si>
  <si>
    <t xml:space="preserve">Masqu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t>
  </si>
  <si>
    <t xml:space="preserve">displayAllColumnsToolStripMenuItem</t>
  </si>
  <si>
    <t xml:space="preserve">Affich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t>
  </si>
  <si>
    <t xml:space="preserve">configurationToolStripMenuItem</t>
  </si>
  <si>
    <t xml:space="preserve">Contient les principaux paramètres de configuration de MGM</t>
  </si>
  <si>
    <t xml:space="preserve">fMenuEnableTooltipsToolStripMenuItem</t>
  </si>
  <si>
    <t xml:space="preserve">Si coché, les infos bulles, comme celle que vous êtes en train de lire, sont affichées.#Il est fortement recommandé de les afficher si vous n'êtes pas familier avec MGM (ou si vous n'êtes pas son créateur).</t>
  </si>
  <si>
    <t xml:space="preserve">configGCaccountinfoToolStripMenuItem</t>
  </si>
  <si>
    <t xml:space="preserve">Configuration des informations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t>
  </si>
  <si>
    <t xml:space="preserve">changeUserNameToolStripMenuItem</t>
  </si>
  <si>
    <t xml:space="preserve">Configuration des informations (identifiant *tel qu'indiqué sur geocaching.com* et mot de passe)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t>
  </si>
  <si>
    <t xml:space="preserve">checkGCaccountToolStripMenuItem</t>
  </si>
  <si>
    <t xml:space="preserve">Vérifier que la combinaison identifiant *tel qu'indiqué sur geocaching.com* et mot de passe est correcte.</t>
  </si>
  <si>
    <t xml:space="preserve">changeHomeLocationToolStripMenuItem</t>
  </si>
  <si>
    <t xml:space="preserve">Permet de renseigner les coordonnées de son domicile (en degrés décimaux).#Cette information ne sera pas partagée par MGM.#Elle est utilisée pour calculer les distances des caches par rapport à son domicile.#Un outil permettant de convertir des coordonnées dans différents formats est accessible dans le menu 'Outils' - 'Convertisseur de coordonnées'.#Il peut être appelé directement par le raccourci 'CTRL+K'</t>
  </si>
  <si>
    <t xml:space="preserve">languageToolStripMenuItem</t>
  </si>
  <si>
    <t xml:space="preserve">Permet de choisir la langue d'affichage de MGM.#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t>
  </si>
  <si>
    <t xml:space="preserve">defaultsystemToolStripMenuItem</t>
  </si>
  <si>
    <t xml:space="preserve">Utilise la langue par défaut du système d'exploitation dans MGM.#Si cette langue n'est ni l'Anglais, ni le Français, alors MGM sera affiché en Anglais.#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t>
  </si>
  <si>
    <t xml:space="preserve">ignoreFoundCachesToolStripMenuItem</t>
  </si>
  <si>
    <t xml:space="preserve">Si coché, les caches indiquées comme 'trouvées' dans les GPX ne seront pas affichées comme telles dans MGM.#Pratique si vous utilisez le GPX de quelqu'un d'autre qui contiendrait des caches que vous n'avez pas trouvé.</t>
  </si>
  <si>
    <t xml:space="preserve">numberLastLogsSymbolsToolStripMenuItem</t>
  </si>
  <si>
    <t xml:space="preserve">Définit le nombre d'icones correspondant aux derniers logs qui seront affichés dans la colonne 'Dernier log'</t>
  </si>
  <si>
    <t xml:space="preserve">markMissingCachesToolStripMenuItem</t>
  </si>
  <si>
    <t xml:space="preserve">Si cochée, les caches potentiellement disparues afficheront un icône rouge (point d'exclamation blanc sur fond rouge) dans la colonne 'Dernier log'.#Pour identifier les caches potentiellement disparues, MGM utilise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t>
  </si>
  <si>
    <t xml:space="preserve">useMilToolStripMenuItem</t>
  </si>
  <si>
    <t xml:space="preserve">Si coché, MGM utilisera le système métrique (distances en km), sinon il utilisera le système impérial (distances en miles)</t>
  </si>
  <si>
    <t xml:space="preserve">popularityGCToolStripMenuItem</t>
  </si>
  <si>
    <t xml:space="preserve">Si coché, MGM calculera la popularité des caches de la même manière que GC.com, sinon il utilisera la formule 'Lower bound of Wilson score confidence interval for a Bernoulli parameter'</t>
  </si>
  <si>
    <t xml:space="preserve">configureBookmarksToolStripMenuItem</t>
  </si>
  <si>
    <t xml:space="preserve">Permet de configurer des adresses (coordonnées) favorites qui seront affichées sur la carte.#Par exemple les coordonnées des finales de vos Mystery.</t>
  </si>
  <si>
    <t xml:space="preserve">changeAgeForNewCacheToolStripMenuItem</t>
  </si>
  <si>
    <t xml:space="preserve">Permet de définir l'age (en jour) minimum d'une cache pour qu'elle soit indiquée comme 'nouvelle' dans MGM (icône 'NEW' dans la colonne 'Placée le').</t>
  </si>
  <si>
    <t xml:space="preserve">configureSpoilersDownloadToolStripMenuItem</t>
  </si>
  <si>
    <t xml:space="preserve">Permet de configurer la manière dont MGM va télécharger les images.#Les données hors ligne doivent d'abord être téléchargées depuis le menu contextuel de la cache : 'Hors ligne' - 'rendre les images disponibles hors ligne'#Par défaut l'application va télécharger toutes les images présentes dans la galerie des caches.#Ces images peuvent être des spoilers mais aussi d'autres images non reliées à la cache en elle même."Vous pouvez configurer l'application pour qu'elle ne télécharge que les images de la galerie dont le nom contient un des mots clés spécifié en cliquant sur cette option.</t>
  </si>
  <si>
    <t xml:space="preserve">automaticallyCheckForUpdatesToolStripMenuItem</t>
  </si>
  <si>
    <t xml:space="preserve">Si coché, MGM va vérifier automatiquement s'il y a des mises à jour à chaque démarrage.#Il est fortement recommandé de laisser cette option activée.#MGM ne transmettra aucune information personnelle lors de la vérification des mises à jour.</t>
  </si>
  <si>
    <t xml:space="preserve">openExternalURLInDefaultBrowserToolStripMenuItem</t>
  </si>
  <si>
    <t xml:space="preserve">Si coché,  les pages web externes seront ouvertes dans le navigateur par défaut, sinon elles seront ouvertes à l'intérieur de MGM.#Par exemple, les pages des caches sur GC.com peuvent être affichées dans le navigateur par défaut.</t>
  </si>
  <si>
    <t xml:space="preserve">configureProxyToolStripMenuItem</t>
  </si>
  <si>
    <t xml:space="preserve">Permet de configurer un proxy pour accéder à internet.#Si vous ne savez pas ce qu'est un proxy, ne touchez à rien !</t>
  </si>
  <si>
    <t xml:space="preserve">fillAccountKeyTranslationToolStripMenuItem</t>
  </si>
  <si>
    <t xml:space="preserve">Permet de configurer la possibilité de traduire la description et indice d'un cache dans un autre langage (menu 'Outils' - 'Traduire les descriptions et indices des caches sélectionnées').#Ce service utilise Yandex Translate et nécessite un accès internet.</t>
  </si>
  <si>
    <t xml:space="preserve">displayTabForQuickCacheMapToolStripMenuItem</t>
  </si>
  <si>
    <t xml:space="preserve">Si coché, un onglet 'Carte' sera affiché à la droite des onglets des filtres.#Il permet la localisation rapide des caches sélectionnées sur une carte.</t>
  </si>
  <si>
    <t xml:space="preserve">toolsToolStripMenuItem</t>
  </si>
  <si>
    <t xml:space="preserve">Contient de nombreux outils exclusifs à MGM</t>
  </si>
  <si>
    <t xml:space="preserve">displayGPXTrackOnMapToolStripMenuItem</t>
  </si>
  <si>
    <t xml:space="preserve">Permet d'afficher un tracé GPS (track au format Garmin GPX) sur la carte.</t>
  </si>
  <si>
    <t xml:space="preserve">convertCoordToolStripMenuItem</t>
  </si>
  <si>
    <t xml:space="preserve">Petit outil permettant de convertir des coordonnées dans différents formats. Peut être appelé directement par le raccourci 'CTRL+K'</t>
  </si>
  <si>
    <t xml:space="preserve">importOV2ToolStripMenuItem</t>
  </si>
  <si>
    <t xml:space="preserve">Permet de convertir un fichier de POI TomTom (.ov2) en un fichier GPX de geocaches.#Le fichier généré est très incomplet (informations absentes dans le fichier OV2).#Il peut être facilement complété via le menu 'Geocaching' - 'Mettre à jour les données choisies des caches sélectionnées'. Pensez à sauvez votre résultat.#Les fichiers OV2 générés par le géocacheur SuperPP sont parfaitement pris en compte.</t>
  </si>
  <si>
    <t xml:space="preserve">createMyFindsToolStripMenuItem</t>
  </si>
  <si>
    <t xml:space="preserve">Conserve dans MGM uniquement les caches qui ont été trouvées par l'utilisateur.#Cela permet de se créer un fichier GPX MyFinds à partir des caches affichées dans MGM.</t>
  </si>
  <si>
    <t xml:space="preserve">manageIgnoreListToolStripMenuItem</t>
  </si>
  <si>
    <t xml:space="preserve">Permet de supprimer des caches de la liste des caches ignorées.#Les caches présentes dans cette liste ne sont pas chargées ni affichées dans MGM, même si elles se trouvent dans des GPX.#Il est possible d'ajouter des caches à la liste des caches ignorées au travers du menu contextuel sur les caches.</t>
  </si>
  <si>
    <t xml:space="preserve">translationToolStripMenuItem</t>
  </si>
  <si>
    <t xml:space="preserve">Contient les fonctions de traduction de MGM</t>
  </si>
  <si>
    <t xml:space="preserve">translateSelectedCachesToolStripMenuItem</t>
  </si>
  <si>
    <t xml:space="preserve">Traduit les caches sélectionnées dans n'importe quelle langu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displayNonTranslatedCachesToolStripMenuItem</t>
  </si>
  <si>
    <t xml:space="preserve">Affiche toutes les caches qui ne contiennent pas de traduction effectuée par MGM.#Permet d'identifier les caches qu'il reste à traduire dans la liste de MGM.</t>
  </si>
  <si>
    <t xml:space="preserve">itineraryToolStripMenuItem</t>
  </si>
  <si>
    <t xml:space="preserve">Contient les fonctions de calcul géographique de MGM (itinéraire, etc.)</t>
  </si>
  <si>
    <t xml:space="preserve">displayDirectPathToolStripMenuItem</t>
  </si>
  <si>
    <t xml:space="preserve">Affiche un chemin en ligne droite reliant les caches affichées dans l'ordre de la liste.</t>
  </si>
  <si>
    <t xml:space="preserve">displayAPathConnectingAllDisplayedCachesToolStripMenuItem</t>
  </si>
  <si>
    <t xml:space="preserve">Affiche un chemin en ligne droite optimisé reliant les caches affichées dans l'ordre de la liste.#Ce chemin sera calculé pour minimiser la distance à parcourir pour relier toutes les caches.</t>
  </si>
  <si>
    <t xml:space="preserve">identifyClustersToolStripMenuItem</t>
  </si>
  <si>
    <t xml:space="preserve">Tente d'identifier des grappes de caches, c'est-à-dire des zones contenant un nombre minimum de caches.#Utilisable pour identifier des zones à forte densité de caches.</t>
  </si>
  <si>
    <t xml:space="preserve">clearmarkersToolStripMenuItem</t>
  </si>
  <si>
    <t xml:space="preserve">Efface de la carte les itinéraires et grappes de caches calculées précédemment (si applicable).</t>
  </si>
  <si>
    <t xml:space="preserve">completeCachesToolStripMenuItem</t>
  </si>
  <si>
    <t xml:space="preserve">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modifyNameToolStripMenuItem</t>
  </si>
  <si>
    <t xml:space="preserve">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modifyNameWithTagToolStripMenuItem</t>
  </si>
  <si>
    <t xml:space="preserve">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computeAltiToolStripMenuItem</t>
  </si>
  <si>
    <t xml:space="preserve">Calcule l'altitude des caches sélectionnées en utilisant l'API Google Maps.#Cette altitude sera affichée dans la colonne 'Altitude' et sera sauvegardée automatiquement dans MGM.</t>
  </si>
  <si>
    <t xml:space="preserve">importExportStatsToolStripMenuItem</t>
  </si>
  <si>
    <t xml:space="preserve">Exporte dans un fichier les statistiques des caches qui ont déjà été téléchargées dans MGM.#Cela permet de partager les statistiques (popularité et favoris) téléchargées avec d'autres utilisateurs de MGM#Le format du fichier est propriétaire à MGM.</t>
  </si>
  <si>
    <t xml:space="preserve">exportCacheStatsToolStripMenuItem</t>
  </si>
  <si>
    <t xml:space="preserve">Import (et fusion) / Export des statistiques des caches au format MGM.#Cela permet de partager les statistiques (popularité et favoris) téléchargées avec d'autres utilisateurs de MGM#Le format du fichier est propriétaire à MGM.</t>
  </si>
  <si>
    <t xml:space="preserve">importCacheStatsToolStripMenuItem</t>
  </si>
  <si>
    <t xml:space="preserve">Importe un fichier de statistiques de caches (format MGM) et le fusionne avec les statistiques déjà présentes dans MGM.#Cela permet de partager les statistiques (popularité et favoris) téléchargées avec d'autres utilisateurs de MGM.#Le format du fichier est propriétaire à MGM.</t>
  </si>
  <si>
    <t xml:space="preserve">maintenanceToolStripMenuItem</t>
  </si>
  <si>
    <t xml:space="preserve">Opration de maintenance de MGM.#A n'utiliser qu'à vos risques et périls ou sur les conseils du développeur de MGM (donc moi).</t>
  </si>
  <si>
    <t xml:space="preserve">performOfflineDataMaintenanceToolStripMenuItem</t>
  </si>
  <si>
    <t xml:space="preserve">Effectue des vérifications de cohérence et consistance sur les statistiques et les données hors lignes téléchargées par MGM.</t>
  </si>
  <si>
    <t xml:space="preserve">deleOfflineDataForMissingToolStripMenuItem</t>
  </si>
  <si>
    <t xml:space="preserve">Efface les statistiques (popularité et favoris) et les données hors lignes téléchargées par MGM des caches qui ne sont pas affichées dans MGM.#Si on cache est à nouveau affichée dans MGM, il faudra retélécharger ses statistiques et  données hors lignes.</t>
  </si>
  <si>
    <t xml:space="preserve">forceUpdateToolStripMenuItem</t>
  </si>
  <si>
    <t xml:space="preserve">Force MGM à se mettre à jour avec la dernière version récupérée sur les serveurs officiels.#En utiliser en cache de corruption de l'installation de MGM.</t>
  </si>
  <si>
    <t xml:space="preserve">diagnosticsToolStripMenuItem</t>
  </si>
  <si>
    <t xml:space="preserve">Effectue un diagnostic automatique de MGM pour détecter d'éventuels problèmes.</t>
  </si>
  <si>
    <t xml:space="preserve">modifyconfigurationToolStripMenuItem</t>
  </si>
  <si>
    <t xml:space="preserve">Permet de modifier les paramètres de configuration de MGM.#A utiliser en connaissance de cause sous peine de plantage violent de MGM.</t>
  </si>
  <si>
    <t xml:space="preserve">specificFiltersToolStripMenuItem</t>
  </si>
  <si>
    <t xml:space="preserve">Contient des filtres exclusifs à MGM.</t>
  </si>
  <si>
    <t xml:space="preserve">displayCachesWithoutOfflineDataToolStripMenuItem</t>
  </si>
  <si>
    <t xml:space="preserve">Affiche uniquement les caches ne contenant ni statistiques (popularité et favoris), ni données hors lignes téléchargées par MGM.</t>
  </si>
  <si>
    <t xml:space="preserve">displayCachesWithSpoilersToolStripMenuItem</t>
  </si>
  <si>
    <t xml:space="preserve">Affiche uniquement les caches contenant des images et spoilers téléchargées par MGM.</t>
  </si>
  <si>
    <t xml:space="preserve">displayCachesWithoutADescriptionToolStripMenuItem</t>
  </si>
  <si>
    <t xml:space="preserve">Affiche uniquement les caches dont la description est vide.</t>
  </si>
  <si>
    <t xml:space="preserve">displayCachesWithModificationsToolStripMenuItem</t>
  </si>
  <si>
    <t xml:space="preserve">Affiche uniquement les caches dont le contenu a été modifié.#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displayCachesWithoutStatsToolStripMenuItem</t>
  </si>
  <si>
    <t xml:space="preserve">Affiche uniquement les caches ne contenant pas de statistiques (popularité ou favoris) téléchargées par MGM.#Les statistiques d'une cache sont récupérées via 'Geocaching' - 'Mettre a à jour les statistiques des caches sélectionnées' ou 'Mettre à jour les données choisies des caches sélectionnées'.</t>
  </si>
  <si>
    <t xml:space="preserve">filterAltitudeToolStripMenuItem</t>
  </si>
  <si>
    <t xml:space="preserve">Filtrer les caches en fonction de leur altitude (valeur affichée dans la colonne 'Altitude').#L'altitude peut être récupérée via le menu 'Outils' - 'Modifier les caches sélectionnées' - 'Calculer l'altitude'</t>
  </si>
  <si>
    <t xml:space="preserve">excludeMissingCachesToolStripMenuItem</t>
  </si>
  <si>
    <t xml:space="preserve">Supprime de l'affichage les caches potentiellement disparues.#Pour identifier les caches potentiellement disparues, MGM utilise par défaut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Cette fonction permet de configurer ces critères.</t>
  </si>
  <si>
    <t xml:space="preserve">excludeSelectedCachesToolStripMenuItem</t>
  </si>
  <si>
    <t xml:space="preserve">Supprimer de l'affichage les caches sélectionnées (surlignées en jaune)</t>
  </si>
  <si>
    <t xml:space="preserve">liveToolStripMenuItem</t>
  </si>
  <si>
    <t xml:space="preserve">Focn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t>
  </si>
  <si>
    <t xml:space="preserve">usersInformationToolStripMenuItem</t>
  </si>
  <si>
    <t xml:space="preserve">Affiche les informations de l'utilisateur.#Cette fonctionnalité nécessite que vous ayez renseigné votre mot de passe GC dans MGM</t>
  </si>
  <si>
    <t xml:space="preserve">updateStatsToolStripMenuItem</t>
  </si>
  <si>
    <t xml:space="preserve">Met à jour les statistiques (popularité, favoris) des caches sélectionnées.#Cette fonctionnalité nécessite que vous ayez renseigné votre mot de passe GC dans MGM</t>
  </si>
  <si>
    <t xml:space="preserve">getUpdatedCoordToolStripMenuItem</t>
  </si>
  <si>
    <t xml:space="preserve">Récupère les coordonnées mises à jours sur GC.com des caches sélectionnées.#Cette fonctionnalité nécessite que vous ayez renseigné votre mot de passe GC dans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logselcachesToolStripMenuItem</t>
  </si>
  <si>
    <t xml:space="preserve">Permet de logger les caches sélectionnées.#Cette fonctionnalité nécessite que vous ayez renseigné votre mot de passe GC dans MGM</t>
  </si>
  <si>
    <t xml:space="preserve">loadfieldnotesToolStripMenuItem</t>
  </si>
  <si>
    <t xml:space="preserve">Permet de charger un fichier de notes de terrain (format Garmin) dans MGM pour logger les caches contenues dans ce fichier.#Cette fonctionnalité nécessite que vous ayez renseigné votre mot de passe GC dans MGM</t>
  </si>
  <si>
    <t xml:space="preserve">completeCacheDescToolStripMenuItem</t>
  </si>
  <si>
    <t xml:space="preserve">Met à jour les caches sélectionnées dont la description est vide avec la description récupérée sur GC.com.#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updateCachesItemsToolStripMenuItem</t>
  </si>
  <si>
    <t xml:space="preserve">Permet de mettre à jour n'importe quel attribut d'une cache depuis le site GC.com (une fenêtre permet de choisir ce que l'on veut mettre à jour).#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t>
  </si>
  <si>
    <t xml:space="preserve">copyNoteToolStripMenuItem</t>
  </si>
  <si>
    <t xml:space="preserve">NON IMPLEMENTE</t>
  </si>
  <si>
    <t xml:space="preserve">downloadPQToolStripMenuItem</t>
  </si>
  <si>
    <t xml:space="preserve">Permet de choisir les PQs à télécharger automatiquement depuis le site GC.com au sein de MGM.#Les PQs téléchargées sont automatiquement stockées dans le répertoire PQ présent dans le dossier d'installation de MGM.#Les PQ téléchargées seront automatiquement chargées au démarrage de MGM.#Cette fonctionnalité nécessite que vous ayez renseigné votre mot de passe GC dans MGM et soyez Premium</t>
  </si>
  <si>
    <t xml:space="preserve">aboutToolStripMenuItem</t>
  </si>
  <si>
    <t xml:space="preserve">Diverses informations / options de MGM</t>
  </si>
  <si>
    <t xml:space="preserve">checkUpdatesToolStripMenuItem</t>
  </si>
  <si>
    <t xml:space="preserve">Vérifie manuellement si des mises à jour de MGM sont disponibles.</t>
  </si>
  <si>
    <t xml:space="preserve">seechangelogToolStripMenuItem</t>
  </si>
  <si>
    <t xml:space="preserve">Affiche les notes de version de MGM.</t>
  </si>
  <si>
    <t xml:space="preserve">aboutToolStripMenuItem1</t>
  </si>
  <si>
    <t xml:space="preserve">Affiche la fenêtre d'A propos de MGM. Elle est belle, non ?</t>
  </si>
  <si>
    <t xml:space="preserve">donateToolStripMenuItem</t>
  </si>
  <si>
    <t xml:space="preserve">Un bouton pour effectuer un don au développeur.#Pour que je puisse me payer un verre de cidre ou un kebab…#MGM est et restera toujours gratuit, mais si vous avez trop d'argent sur votre compte, n'hésitez pas :-)</t>
  </si>
  <si>
    <t xml:space="preserve">downloadbetaToolStripMenuItem</t>
  </si>
  <si>
    <t xml:space="preserve">Permet de télécharger une version beta de MGM qui remplacera la version courante de MGM.#Des versions beta ne sont pas forcément disponibles à tout moment. Il est toujours possible de remettre à jour MGM avec la dernière version officielle disponible via le menu 'Outils' - 'Maintenance' - Forcer la mise à jour avec la dernière version'</t>
  </si>
  <si>
    <t xml:space="preserve">downloadPluginsToolStripMenuItem</t>
  </si>
  <si>
    <t xml:space="preserve">Permet de télécharger des plugins dans MGM.#Ces plugins sont téléchargés dans le répertoire 'Plugins' présent dans le dossier d'installation de MGM.#Ils sont compilés et intégrés à MGM à chaque démarrage.</t>
  </si>
  <si>
    <t xml:space="preserve">pluginscodeToolStripMenuItem</t>
  </si>
  <si>
    <t xml:space="preserve">Affiche l'intégralité des fonctions de MGM utilisables dans les plugins.#Réservé aux développeurs.</t>
  </si>
  <si>
    <t xml:space="preserve">testpluginToolStripMenuItem</t>
  </si>
  <si>
    <t xml:space="preserve">Permet de tester un plugin que vous avez développé sans redémarrer MGM.#Réservé aux développeurs.</t>
  </si>
  <si>
    <t xml:space="preserve">btnPinUnpin</t>
  </si>
  <si>
    <t xml:space="preserve">Permet d'afficher uniquement la liste des caches dans MGM : affichage / masquage de la barre d'outils et de filtres de MGM.</t>
  </si>
  <si>
    <t xml:space="preserve">textBoxName</t>
  </si>
  <si>
    <t xml:space="preserve">Permet d'indiquer un texte à filtrer.#Suivant l'option indiquée ci-dessous, ce texte permettra de filtrer selon le nom de la cache, le nom de son propriétaire, son code ou ses étiquettes.#Le texte ne tient pas compte de la casse.#Il suffit qu'une partie du texte soit présent pour que la cache satisfasse au critère.#Les étiquettes peuvent être ajoutées à une cache via le menu contextuel sur la cache 'Ajouter / supprimer des étiquettes'.</t>
  </si>
  <si>
    <t xml:space="preserve">btnSearch</t>
  </si>
  <si>
    <t xml:space="preserve">Exécute le filtre courant et affiche uniquement les caches qui satisfont les critéres indiqués.#Tous les sous-filtres activés (un sous-filtre correspond à un onglet), indiqués par une coche verte devant chaque onglet, seront exécutés.#Pour qu'une cache soit affichée dans MGM, il faut qu'elle satisfasse l'ensemble des conditions sélectionnées dans les sous-filtres.</t>
  </si>
  <si>
    <t xml:space="preserve">radioButton1txtfilter</t>
  </si>
  <si>
    <t xml:space="preserve">Permet de filtrer selon le nom de la cache.#Le texte ne tient pas compte de la casse.#Il suffit qu'une partie du texte soit présent pour que la cache satisfasse au critère.</t>
  </si>
  <si>
    <t xml:space="preserve">radioButton2txtfilter</t>
  </si>
  <si>
    <t xml:space="preserve">Permet de filtrer selon le nom de son propriétaire.#Le texte ne tient pas compte de la casse.#Il suffit qu'une partie du texte soit présent pour que la cache satisfasse au critère.</t>
  </si>
  <si>
    <t xml:space="preserve">radioButton3txtfilter</t>
  </si>
  <si>
    <t xml:space="preserve">Permet de filtrer selon le code de la cache.#Le texte ne tient pas compte de la casse.#Il suffit qu'une partie du texte soit présent pour que la cache satisfasse au critère.</t>
  </si>
  <si>
    <t xml:space="preserve">rbFilterOnTagtxtfilter</t>
  </si>
  <si>
    <t xml:space="preserve">Permet de filtrer selon les étiquettes de la cache.#Le texte ne tient pas compte de la casse.#Il suffit qu'une partie du texte soit présent pour que la cache satisfasse au critère.#Les étiquettes peuvent être ajoutées à une cache via le menu contextuel sur la cache 'Ajouter / supprimer des étiquettes'.</t>
  </si>
  <si>
    <t xml:space="preserve">button4displayspec</t>
  </si>
  <si>
    <t xml:space="preserve">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t>
  </si>
  <si>
    <t xml:space="preserve">radioButton4displayspec</t>
  </si>
  <si>
    <t xml:space="preserve">radioButton5displayspec</t>
  </si>
  <si>
    <t xml:space="preserve">radioButton7displayspec</t>
  </si>
  <si>
    <t xml:space="preserve">btnResetFilters</t>
  </si>
  <si>
    <t xml:space="preserve">Réinitialiser le filtre courant avec ses valeurs par défaut.</t>
  </si>
  <si>
    <t xml:space="preserve">btnCartoDisplay</t>
  </si>
  <si>
    <t xml:space="preserve">Display caches on map</t>
  </si>
  <si>
    <t xml:space="preserve">Afficher les caches affichées dans MGM sur un fond cartographique déplaçable.</t>
  </si>
  <si>
    <t xml:space="preserve">btnLoadFilter</t>
  </si>
  <si>
    <t xml:space="preserve">Charge le filtre sélectionné dans la liste déroulante.#Si &lt;Nouveau Filtre&gt; est sélectionné, le filtre courant est réinitialisé avec ses valeurs par défaut.</t>
  </si>
  <si>
    <t xml:space="preserve">btnSaveFilter</t>
  </si>
  <si>
    <t xml:space="preserve">Sauve (écrase) le filtre sélectionné dans la liste déroulante.#Si &lt;Nouveau Filtre&gt; est sélectionné, un nouveau filtre sera créé.#Les filtres sauvegardés sont réutilisables à chaque lancement de MGM.</t>
  </si>
  <si>
    <t xml:space="preserve">btnDeleteFilter</t>
  </si>
  <si>
    <t xml:space="preserve">Supprime le filtre sélectionné dans la liste déroulante.#Si &lt;Nouveau Filtre&gt; est sélectionné, aucune action.</t>
  </si>
  <si>
    <t xml:space="preserve">cbFilterSize</t>
  </si>
  <si>
    <t xml:space="preserve">Si coché, permet de filtrer les caches selon leur taille lorsque vous cliquerez sur le bouton 'Filtrer'.#Cocher les tailles des caches que vous souhaitez conserver.#Seules les caches dont la taille correspond à une de celle cochée  seront affichées après l'exécution du filtre.</t>
  </si>
  <si>
    <t xml:space="preserve">tabPage1Size</t>
  </si>
  <si>
    <t xml:space="preserve">btnCheckSize</t>
  </si>
  <si>
    <t xml:space="preserve">Coche toutes les tailles de caches disponibles</t>
  </si>
  <si>
    <t xml:space="preserve">btnUncheckSize</t>
  </si>
  <si>
    <t xml:space="preserve">Décoche toutes les tailles de caches disponibles</t>
  </si>
  <si>
    <t xml:space="preserve">cbFilterType</t>
  </si>
  <si>
    <t xml:space="preserve">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t>
  </si>
  <si>
    <t xml:space="preserve">tabPage2Type</t>
  </si>
  <si>
    <t xml:space="preserve">btnCheckType</t>
  </si>
  <si>
    <t xml:space="preserve">Coche tous les types de caches disponibles</t>
  </si>
  <si>
    <t xml:space="preserve">btnUncheckType</t>
  </si>
  <si>
    <t xml:space="preserve">Décoche tous les types de caches disponibles</t>
  </si>
  <si>
    <t xml:space="preserve">cbFilterDistance</t>
  </si>
  <si>
    <t xml:space="preserve">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t>
  </si>
  <si>
    <t xml:space="preserve">tabPage3Dist</t>
  </si>
  <si>
    <t xml:space="preserve">txtDistMin</t>
  </si>
  <si>
    <t xml:space="preserve">Distance minimale de votre domicile à partir de laquelle un cache sera affichée si ce filtre est actif.#Vous pouvez utiliser le système métrique (Km) ou impérial (Miles) en allant dans le menu 'Configuration' - 'Utiliser le système métrique au lieu du système impérial'</t>
  </si>
  <si>
    <t xml:space="preserve">txtDistMax</t>
  </si>
  <si>
    <t xml:space="preserve">Distance maximale de votre domicile jusqu'à laquelle un cache sera affichée si ce filtre est actif.#Vous pouvez utiliser le système métrique (Km) ou impérial (Miles) en allant dans le menu 'Configuration' - 'Utiliser le système métrique au lieu du système impérial'</t>
  </si>
  <si>
    <t xml:space="preserve">cbFilterStatus</t>
  </si>
  <si>
    <t xml:space="preserve">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t>
  </si>
  <si>
    <t xml:space="preserve">tabPage4Status</t>
  </si>
  <si>
    <t xml:space="preserve">cbAvailable</t>
  </si>
  <si>
    <t xml:space="preserve">Si coché, seule une cache qui est activée sera affichée par le filtre. Si décochée, seule une cache qui n'est plus active (désactivée temporairement) sera affichée par le filtre.#Attention, le status d'archivage sera aussi pris en compte dans le filtre ('ET' logique entre les deux valeurs du filtre).</t>
  </si>
  <si>
    <t xml:space="preserve">cbArchived</t>
  </si>
  <si>
    <t xml:space="preserve">Si coché, seule une cache qui n'est pas archivée sera affichée par le filtre. Si décochée, seule une cache qui est archivée sera affichée par le filtre.#Attention, le status de disponibilité (activé) sera aussi pris en compte dans le filtre ('ET' logique entre les deux valeurs du filtre).</t>
  </si>
  <si>
    <t xml:space="preserve">cbFilterDifficulty</t>
  </si>
  <si>
    <t xml:space="preserve">Si coché, permet de filtrer les caches selon leur difficulté,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t>
  </si>
  <si>
    <t xml:space="preserve">tabPage5DT</t>
  </si>
  <si>
    <t xml:space="preserve">Si coché, permet de filtrer les caches selon leur difficulté et / ou leur note de terrain,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t>
  </si>
  <si>
    <t xml:space="preserve">comboDMin</t>
  </si>
  <si>
    <t xml:space="preserve">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t>
  </si>
  <si>
    <t xml:space="preserve">pbDMin</t>
  </si>
  <si>
    <t xml:space="preserve">comboDMax</t>
  </si>
  <si>
    <t xml:space="preserve">Permet de définir la valeur max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t>
  </si>
  <si>
    <t xml:space="preserve">pbDMax</t>
  </si>
  <si>
    <t xml:space="preserve">Permet de définir la valeur min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t>
  </si>
  <si>
    <t xml:space="preserve">cbFilterTerrain</t>
  </si>
  <si>
    <t xml:space="preserve">Si coché, permet de filtrer les caches selon leur note de terrain, lorsque vous cliquerez sur le bouton 'Filtrer'.#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t>
  </si>
  <si>
    <t xml:space="preserve">comboTMin</t>
  </si>
  <si>
    <t xml:space="preserve">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t>
  </si>
  <si>
    <t xml:space="preserve">pbTMin</t>
  </si>
  <si>
    <t xml:space="preserve">comboTMax</t>
  </si>
  <si>
    <t xml:space="preserve">Permet de définir la valeur max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t>
  </si>
  <si>
    <t xml:space="preserve">pbTMax</t>
  </si>
  <si>
    <t xml:space="preserve">Permet de définir la valeur min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t>
  </si>
  <si>
    <t xml:space="preserve">cbFilterOwner</t>
  </si>
  <si>
    <t xml:space="preserve">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t>
  </si>
  <si>
    <t xml:space="preserve">tabPage7User</t>
  </si>
  <si>
    <t xml:space="preserve">cbOwned</t>
  </si>
  <si>
    <t xml:space="preserve">Si coché, la condition de ce filtre s'appliquera aux caches possédées.</t>
  </si>
  <si>
    <t xml:space="preserve">cbFound</t>
  </si>
  <si>
    <t xml:space="preserve">Si coché, la condition de ce filtre s'appliquera aux caches trouvées.</t>
  </si>
  <si>
    <t xml:space="preserve">cbOwnerDisplay</t>
  </si>
  <si>
    <t xml:space="preserve">Si cochée, MGM affichera toutes les caches y compris celles satisfaisant les conditions fournies.#Sinon, MGM affichera UNIQUEMENT les caches satisfaisent les conditions fournies.#Ce filtre va effectuer un 'ET' logique entre les deux conditions fournies (possédée et trouvée).</t>
  </si>
  <si>
    <t xml:space="preserve">cbFilterAttributeIn</t>
  </si>
  <si>
    <t xml:space="preserve">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t>
  </si>
  <si>
    <t xml:space="preserve">tabPage13AttIn</t>
  </si>
  <si>
    <t xml:space="preserve">radioButton8AttsIn</t>
  </si>
  <si>
    <t xml:space="preserv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t>
  </si>
  <si>
    <t xml:space="preserve">radioButton9AttsIn</t>
  </si>
  <si>
    <t xml:space="preserve">cbFilterAttributeOut</t>
  </si>
  <si>
    <t xml:space="preserve">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t>
  </si>
  <si>
    <t xml:space="preserve">tabPage14AttOut</t>
  </si>
  <si>
    <t xml:space="preserve">radioButton11AttsOut</t>
  </si>
  <si>
    <t xml:space="preserv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t>
  </si>
  <si>
    <t xml:space="preserve">radioButton10AttsOut</t>
  </si>
  <si>
    <t xml:space="preserve">cbTBGC</t>
  </si>
  <si>
    <t xml:space="preserve">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t>
  </si>
  <si>
    <t xml:space="preserve">tabPage9TB</t>
  </si>
  <si>
    <t xml:space="preserve">cbFilterNear</t>
  </si>
  <si>
    <t xml:space="preserve">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t>
  </si>
  <si>
    <t xml:space="preserve">tabPage10Near</t>
  </si>
  <si>
    <t xml:space="preserve">cbGCCodeList</t>
  </si>
  <si>
    <t xml:space="preserve">Contient la liste des caches actuellement affichées ainsi que des adresses favorites renseignées dans MGM (vous pouvez créer vos adresses favorites à partir du menu 'Configuration' - 'Gestion des adresses favorites').#Lorsque vous sélectionnez une valeur dans cette liste déroulante, ses coordonnées seront automatiquement renseignée dans les champs Latitude et Longitude de ce filtre.#Les coordonnées de la valeur choisie dans la liste vont donc définir la position à partir de laquelle le filtre 'proche de' sera exécuté.</t>
  </si>
  <si>
    <t xml:space="preserve">textBox3latlonnear</t>
  </si>
  <si>
    <t xml:space="preserve">Indique la latitude et longitude du centre à partir duquel la recherche sera effectuée.#Entrez des coordonnées : Latitude puis Longitude séparées par un espace.#Vous pouvez entrer les coordonnées dans un des trois format suivant :#* DD.DDDDDD, exemple 49.769408 2.967473#* DD° MM.MMM, exemple N 49° 46.164 E 02° 58.048#* DD° MM' SS.SSS, exemple N 49° 46' 9.9 E 02° 58' 2.9##Vous pouvez cliquer sur le bouton 'Globe terrestre' pour afficher les coordonnées saisies sur la carte.#Un outil permettant de convertir des coordonnées dans différents formats est accessible dans le menu 'Outils' - 'Convertisseur de coordonnées'.#Il peut être appelé directement par le raccourci 'CTRL+K'</t>
  </si>
  <si>
    <t xml:space="preserve">btnCenterOnCarto</t>
  </si>
  <si>
    <t xml:space="preserve">Permet d'indiquer la distance maximale du centre jusqu'à laquelle les caches seront affichées.#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t>
  </si>
  <si>
    <t xml:space="preserve">cbFilterArea</t>
  </si>
  <si>
    <t xml:space="preserve">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t>
  </si>
  <si>
    <t xml:space="preserve">tabPage16Area</t>
  </si>
  <si>
    <t xml:space="preserve">btnDefineArea</t>
  </si>
  <si>
    <t xml:space="preserve">Ce bouton permet de définir la zone géographique polygonale qui sera utilisée pour rechercher des caches.#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t>
  </si>
  <si>
    <t xml:space="preserve">cbFilterRegionState</t>
  </si>
  <si>
    <t xml:space="preserve">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t>
  </si>
  <si>
    <t xml:space="preserve">tabPage12Region</t>
  </si>
  <si>
    <t xml:space="preserve">comboBoxCountry</t>
  </si>
  <si>
    <t xml:space="preserve">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t>
  </si>
  <si>
    <t xml:space="preserve">comboBoxState</t>
  </si>
  <si>
    <t xml:space="preserve">cbFilterCreation</t>
  </si>
  <si>
    <t xml:space="preserve">Si coché, permet de filtrer les caches selon leur date de création, lorsque vous cliquerez sur le bouton 'Filtrer'.#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t>
  </si>
  <si>
    <t xml:space="preserve">tabPage18Date</t>
  </si>
  <si>
    <t xml:space="preserve">Si coché, permet de filtrer les caches selon leur date de création ou leur date de dernier log, lorsque vous cliquerez sur le bouton 'Filtrer'.##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Date du dernier log#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t>
  </si>
  <si>
    <t xml:space="preserve">comboCreation</t>
  </si>
  <si>
    <t xml:space="preserve">Permet de définir le type de recherche du filtre 'Date de création':#&lt;= caches créées dans les 'x' derniers jours#&gt; caches créées il y a plus de 'x' jours#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t>
  </si>
  <si>
    <t xml:space="preserve">txtDaysCreation</t>
  </si>
  <si>
    <t xml:space="preserve">Permet de définir le nombre de jours 'x' du filtre '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t>
  </si>
  <si>
    <t xml:space="preserve">cbFilterLastLog</t>
  </si>
  <si>
    <t xml:space="preserve">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t>
  </si>
  <si>
    <t xml:space="preserve">comboLastlog</t>
  </si>
  <si>
    <t xml:space="preserve">Permet de définir le type de recherche du filtre 'Date du dernier log':#&lt;= caches dont le dernier log a eu lieu dans les 'x' derniers jours#&gt; caches dont le dernier log a eu lieu il y a plus de 'x' jours#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t>
  </si>
  <si>
    <t xml:space="preserve">txtDaysLastLog</t>
  </si>
  <si>
    <t xml:space="preserve">Permet de définir le nombre de jours 'x' du filtre 'Date de dernier log'.#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t>
  </si>
  <si>
    <t xml:space="preserve">btnMultipleFilters</t>
  </si>
  <si>
    <t xml:space="preserve">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t>
  </si>
  <si>
    <t xml:space="preserve">tabPage11Multi</t>
  </si>
  <si>
    <t xml:space="preserve">rdBtnOR</t>
  </si>
  <si>
    <t xml:space="preserve">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t>
  </si>
  <si>
    <t xml:space="preserve">rdBtnAnd</t>
  </si>
  <si>
    <t xml:space="preserve">clbMltipleFilters</t>
  </si>
  <si>
    <t xml:space="preserve">Contient les filtres sauvegardés dans MGM.#Pour sauvegarder un filtre, il suffit de cliquer sur l'icone 'Disquette' un peu en dessous du bouton jaune 'Filtrer'.#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t>
  </si>
  <si>
    <t xml:space="preserve">tabPage15_cachesPreviewMap</t>
  </si>
  <si>
    <t xml:space="preserve">Affiche une mini-carte#Cette carte est centrée sur la cache sélectionnée (surlignée en jaune) dans la liste de caches de MGM.#Toutes les caches environnantes sont aussi visible ainsi que les waypoints des caches (si applicable).#Il est possible de se déplacer dans cette carte avec la souris (clic gauche + glisser) et de zoomer / dézoomer (molette de la souris ou boutons + et - du pavé numérique).#Le fond cartographique est identique à celui de la vue cartographique déplaçable.#Il est possible de cliquer sur l'icone 'globe terrestre' à gauche du titre de l'onglet ou tout à gauche dans la barre d'outils de MGM, pour ouvrir la vue cartographique déplaçable.#Cette dernière est plus grande, déplaçable sur le bureau, redimensionnable et offre une plus grand configuration (différents fond cartographiques, outils géographiques, etc.).#Il est possible d'afficher / masquer cet onglet via le menu 'Configuration' - 'Afficher l'onglet de localisation rapide d'une cache'</t>
  </si>
  <si>
    <t xml:space="preserve">splitContainer1</t>
  </si>
  <si>
    <t xml:space="preserve">Vous pouvez déplacer verticalement cette zone pour agrandir / diminuer la barre d'outils et de filtres de MGM et la liste affichant les caches.</t>
  </si>
  <si>
    <t xml:space="preserve">splitContainer2</t>
  </si>
  <si>
    <t xml:space="preserve">Vous pouvez déplacer horizontalement cette zone pour agrandir / diminuer la barre d'outils et de filtres de MGM.</t>
  </si>
  <si>
    <t xml:space="preserve">tabPageGmaps</t>
  </si>
  <si>
    <t xml:space="preserve">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t>
  </si>
  <si>
    <t xml:space="preserve">CacheDetailGMap</t>
  </si>
  <si>
    <t xml:space="preserve">tabPageDetail</t>
  </si>
  <si>
    <t xml:space="preserve">Il est possible de fermer cet onglet en cliquant sur l'icone 'croix' à gauche du titre de l'onglet.#Des options supplémentaires sont disponibles en effectuant un clic droit sur le titre de cet onglet (après l'avoir sélectionné).</t>
  </si>
  <si>
    <t xml:space="preserve">lvGeocaches</t>
  </si>
  <si>
    <t xml:space="preserve">Cette liste affiche les caches chargées dans MGM : formats supportés : GPX, ZIP (pocket queries), GGZ (Garmin)#* manuellement : via le menu 'Charger fichier(s) GPX'. Ces fichiers ne seront chargés que pour cette exécution de MGM#* automatiquement. Il suffit de copier ces fichiers dans le répertoire GPX présent dans le répertoire d'installation de MGM et de relancer MGM.#* par cliquer-glisser : il suffit sélectionner dans l'explorateur de fichier les fichiers à charger et de les glisser / déposer dans MGM.##Un clic droit sur une cache / des caches sélectionnées, permet d'accéder à de nombreuses options relatives à cette caches / ces caches sélectionnées.#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Un double-clic sur une cache affiche son détail dans une nouvelle fenêtre.#Un clic sur le code de la cache permet de saisir / afficher une note sur la cache (utilisable uniquement dans MGM).#Pour marquer une cache (présence d'une cocher dans la colonne 'Marq.'), il suffit de cliquer dans la colonne 'Marq.' ou d'utiliser le menu contextuel sur une cache 'Marquage'.##Il est possible d'afficher / masquer une colonne via le menu 'Affichag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t>
  </si>
  <si>
    <t xml:space="preserve">button1smileys</t>
  </si>
  <si>
    <t xml:space="preserve">smile [:)]</t>
  </si>
  <si>
    <t xml:space="preserve">sourire [:)]</t>
  </si>
  <si>
    <t xml:space="preserve">button2smileys</t>
  </si>
  <si>
    <t xml:space="preserve">big smile [:D]</t>
  </si>
  <si>
    <t xml:space="preserve">grand sourire [:D]</t>
  </si>
  <si>
    <t xml:space="preserve">button3smileys</t>
  </si>
  <si>
    <t xml:space="preserve">cool [8D]</t>
  </si>
  <si>
    <t xml:space="preserve">button4smileys</t>
  </si>
  <si>
    <t xml:space="preserve">blush [:I]</t>
  </si>
  <si>
    <t xml:space="preserve">rougit [:I]</t>
  </si>
  <si>
    <t xml:space="preserve">button5smileys</t>
  </si>
  <si>
    <t xml:space="preserve">tongue [:P]</t>
  </si>
  <si>
    <t xml:space="preserve">langue [:P]</t>
  </si>
  <si>
    <t xml:space="preserve">button6smileys</t>
  </si>
  <si>
    <t xml:space="preserve">eightball [8]</t>
  </si>
  <si>
    <t xml:space="preserve">button7smileys</t>
  </si>
  <si>
    <t xml:space="preserve">black eye [B)]</t>
  </si>
  <si>
    <t xml:space="preserve">œil au beurre noir [B)]</t>
  </si>
  <si>
    <t xml:space="preserve">button8smileys</t>
  </si>
  <si>
    <t xml:space="preserve">clown [:o)]</t>
  </si>
  <si>
    <t xml:space="preserve">button9smileys</t>
  </si>
  <si>
    <t xml:space="preserve">wink [;)]</t>
  </si>
  <si>
    <t xml:space="preserve">clin d'oeil [;)]</t>
  </si>
  <si>
    <t xml:space="preserve">button10smileys</t>
  </si>
  <si>
    <t xml:space="preserve">evil [}:)]</t>
  </si>
  <si>
    <t xml:space="preserve">démon [}:)]</t>
  </si>
  <si>
    <t xml:space="preserve">button11smileys</t>
  </si>
  <si>
    <t xml:space="preserve">dead [xx(]</t>
  </si>
  <si>
    <t xml:space="preserve">mort [xx(]</t>
  </si>
  <si>
    <t xml:space="preserve">button12smileys</t>
  </si>
  <si>
    <t xml:space="preserve">angry [:(!]</t>
  </si>
  <si>
    <t xml:space="preserve">énervé [:(!]</t>
  </si>
  <si>
    <t xml:space="preserve">button13smileys</t>
  </si>
  <si>
    <t xml:space="preserve">shocked [:O]</t>
  </si>
  <si>
    <t xml:space="preserve">choqué [:O]</t>
  </si>
  <si>
    <t xml:space="preserve">button14smileys</t>
  </si>
  <si>
    <t xml:space="preserve">shy [8)]</t>
  </si>
  <si>
    <t xml:space="preserve">timide [8)]</t>
  </si>
  <si>
    <t xml:space="preserve">button15smileys</t>
  </si>
  <si>
    <t xml:space="preserve">frown [:(]</t>
  </si>
  <si>
    <t xml:space="preserve">triste [:(]</t>
  </si>
  <si>
    <t xml:space="preserve">button16smileys</t>
  </si>
  <si>
    <t xml:space="preserve">question [?]</t>
  </si>
  <si>
    <t xml:space="preserve">button17smileys</t>
  </si>
  <si>
    <t xml:space="preserve">disapprove [V]</t>
  </si>
  <si>
    <t xml:space="preserve">désapprouve [V]</t>
  </si>
  <si>
    <t xml:space="preserve">button18smileys</t>
  </si>
  <si>
    <t xml:space="preserve">approve [^]</t>
  </si>
  <si>
    <t xml:space="preserve">approuve [^]</t>
  </si>
  <si>
    <t xml:space="preserve">button19smileys</t>
  </si>
  <si>
    <t xml:space="preserve">kisses [:X]</t>
  </si>
  <si>
    <t xml:space="preserve">baiser [:X]</t>
  </si>
  <si>
    <t xml:space="preserve">button20smileys</t>
  </si>
  <si>
    <t xml:space="preserve">sleepy [|)]</t>
  </si>
  <si>
    <t xml:space="preserve">endormi [|)]</t>
  </si>
  <si>
    <t xml:space="preserve">displayLogStatusToolStripMenuItem</t>
  </si>
  <si>
    <t xml:space="preserve">Récupère sur GC.com les informations concernant le log de l'utilisateur (cache déjà trouvée, non trouvée, etc.)#Cette information sera affichée dans la colonne 'Statut du log' de la fenêtre ci-dessous</t>
  </si>
  <si>
    <t xml:space="preserve">fnbtnMoveUp</t>
  </si>
  <si>
    <t xml:space="preserve">Permet de déplacer les caches sélectionnées vers le haut.#Les caches pouvant être loggées dans l'ordre de cette liste, cela permet de réorganiser l'ordre des caches en cas de mauvaise saisie sur le GPS.</t>
  </si>
  <si>
    <t xml:space="preserve">fnbtnMoveDown</t>
  </si>
  <si>
    <t xml:space="preserve">Permet de déplacer les caches sélectionnées vers le bas.#Les caches pouvant être loggées dans l'ordre de cette liste, cela permet de réorganiser l'ordre des caches en cas de mauvaise saisie sur le GPS.</t>
  </si>
  <si>
    <t xml:space="preserve">FMenuCopyCenterCartoCoord</t>
  </si>
  <si>
    <t xml:space="preserve">Les coordonnées du centre de la carte seront copiées dans le presse-papier au format degrés décimaux (latitude et longitude séparées par un espace)</t>
  </si>
  <si>
    <t xml:space="preserve">favmgrbtnEdit</t>
  </si>
  <si>
    <t xml:space="preserve">Modifier le favori sélectionné (double cliquer sur un favori pour le sélectionner)</t>
  </si>
  <si>
    <t xml:space="preserve">FMenuWaypointContext</t>
  </si>
  <si>
    <t xml:space="preserve">Permet d'ajouter ou de gérer les waypoints associés à une cache</t>
  </si>
  <si>
    <t xml:space="preserve">FMenuWaypointContextAdd</t>
  </si>
  <si>
    <t xml:space="preserve">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t>
  </si>
  <si>
    <t xml:space="preserve">FMenuWaypointContextManage</t>
  </si>
  <si>
    <t xml:space="preserve">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t>
  </si>
  <si>
    <t xml:space="preserve">WaypointsMgr</t>
  </si>
  <si>
    <t xml:space="preserve">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t>
  </si>
  <si>
    <t xml:space="preserve">lvWaypointsMgrView</t>
  </si>
  <si>
    <t xml:space="preserve">btnWaypointMgrAdd</t>
  </si>
  <si>
    <t xml:space="preserve">btnWaypointMgrDel</t>
  </si>
  <si>
    <t xml:space="preserve">Efface le waypoint sélectionné.#Le comportement dépend de l'origine du waypoint :#* Créé : le waypoint est simplement effacé de la cache# Original : le waypoint est supprimé de la cache. Pour que cette modification perdure il est nécessaire de sauvegarder la cache dans un GPX sinon le waypoint seront automatiquement rechargé au prochain redémarrage de MGM#* Modifié : les modifications apportées au waypoint issu de la cache seront effacées, le waypoint original sera rétabli.</t>
  </si>
  <si>
    <t xml:space="preserve">btnWaypointMgrEdit</t>
  </si>
  <si>
    <t xml:space="preserve">Affiche / modifie le waypoint sélectionné.#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t>
  </si>
  <si>
    <t xml:space="preserve">MenuContextDisplayModifications</t>
  </si>
  <si>
    <t xml:space="preserve">Affiche toutes les modifications qui ont été apportées à une cache</t>
  </si>
  <si>
    <t xml:space="preserve">MNUDisplay</t>
  </si>
  <si>
    <t xml:space="preserve">Regroupe diverses informations sur les caches</t>
  </si>
  <si>
    <t xml:space="preserve">MNUBookmarks</t>
  </si>
  <si>
    <t xml:space="preserve">Permet d'ajouter / supprimer des favoris une cache</t>
  </si>
  <si>
    <t xml:space="preserve">textBox3latlonnearconv</t>
  </si>
  <si>
    <t xml:space="preserve">Coordonnées converties du centre à partir duquel la recherche sera effectuée.#Les coordonnées sont affichées dans les trois formats suivant :#* DD.DDDDDD, exemple 49.769408 2.967473#* DD° MM.MMM, exemple N 49° 46.164 E 02° 58.048#* DD° MM' SS.SSS, exemple N 49° 46' 9.9 E 02° 58' 2.9</t>
  </si>
  <si>
    <t xml:space="preserve">FMenuCacheTileMap</t>
  </si>
  <si>
    <t xml:space="preserve">Permet de sauvegader dans le caches une portion de la carte à différents niveaux de zoom.#Vous devez d'abord sélectionner une zone en maintenant ALT + clic droit et en dessinant un rectangle.#Toutes les 'tuiles' image intersectant cette zone pour tous les niveaux de zoom possibles seront téléchargées.#Cette opération peut être très lente à haut niveau de zoom, il sera possible de l'annuler en cours de route.#En cas d'annulation, les tuiles déjà téléchargées seront conservées.</t>
  </si>
  <si>
    <t xml:space="preserve">FMenuToggleCacheonly</t>
  </si>
  <si>
    <t xml:space="preserve">Si coché, seul le cache local sera utilisé pour afficher la carte.#Cela permet de voir ce qui est contenu dans votre cache par exemple.</t>
  </si>
  <si>
    <t xml:space="preserve">FMenuMarkAsFound</t>
  </si>
  <si>
    <t xml:space="preserve">Marque les caches sélectionnées comme étant trouvée. Ces informations sont persistantes dans MGM mais ne sont pas sauvegardées dans les GPX sauf si cela est fait explicitement.</t>
  </si>
  <si>
    <t xml:space="preserve">modifyNameReplaceToolStripMenuItem</t>
  </si>
  <si>
    <t xml:space="preserve">Permet de remplacer une partie du nom d'une cache par un texte choisi par l'utilisateur. Utile en particulière pour renommer les caches d'une série.</t>
  </si>
  <si>
    <t xml:space="preserve">modifyLogSelectedToolStripMenuItem</t>
  </si>
  <si>
    <t xml:space="preserve">Modifier les logs des caches associées</t>
  </si>
  <si>
    <t xml:space="preserve">profilesToolStripMenuItem</t>
  </si>
  <si>
    <t xml:space="preserve">Liste les profils déclarés dans MGM.</t>
  </si>
  <si>
    <t xml:space="preserve">createModifyProfileToolStripMenuItem</t>
  </si>
  <si>
    <t xml:space="preserve">Permet de créer ou modifier un profil existant.#Un profil contient les informations suivantes : login, mot de passe, coordonnées du domicile, préférence 'ignorer les caches trouvées'</t>
  </si>
  <si>
    <t xml:space="preserve">getFoundinfoToolStripMenuItem</t>
  </si>
  <si>
    <t xml:space="preserve">Vous allez pouvoir récupérer l'intégralité des caches que vous avez trouvé et les sauvegarder dans un GPX et un fichier geocache_visits.txt (notes de terrain).#Cette opération peut être longue et ne récupère pas le texte de vos logs.#Il est possible de choisir la période durant laquelle les caches ont été trouvées.</t>
  </si>
  <si>
    <t xml:space="preserve">openCacheDetailInDefaultBrowerToolStripMenuItem</t>
  </si>
  <si>
    <t xml:space="preserve">Si coché,  le détail des caches sera ouvert sur Geocaching.com, sinon il sera ouvert en utilisant les informations contenues dans le GPX</t>
  </si>
  <si>
    <t xml:space="preserve">displayOurDNFToolStripMenuItem</t>
  </si>
  <si>
    <t xml:space="preserve">Filtre les caches chargées dans MGM pour n'afficher que les caches pour lesquelles nous vous avez loggé un DNF.#ATTENTION : ce filtre peut être long !</t>
  </si>
  <si>
    <t xml:space="preserve">btnReloadTBloghmi</t>
  </si>
  <si>
    <t xml:space="preserve">Recharge la liste des TB / GC dans l'interface. Par défaut cette liste est actualisée uniquement au début de chaque opération de log pour limiter les appels à Geocaching.com, toutefois ce bouton permet de forcer la mise à jour.</t>
  </si>
  <si>
    <t xml:space="preserve">defineTtemplateToolStripMenuItem</t>
  </si>
  <si>
    <t xml:space="preserve">Permet de définir un modèle de log qui pourra être appliqué à plusieurs cache.</t>
  </si>
  <si>
    <t xml:space="preserve">applyTemplateToolStripMenuItem</t>
  </si>
  <si>
    <t xml:space="preserve">Appliquer le modèle aux caches sélectionnées</t>
  </si>
  <si>
    <t xml:space="preserve">copyFieldNotesToolStripMenuItem</t>
  </si>
  <si>
    <t xml:space="preserve">Copier les notes de terrain des caches sélectionnées dans le texte de leur log respectif</t>
  </si>
  <si>
    <t xml:space="preserve">cbFilterFavorites</t>
  </si>
  <si>
    <t xml:space="preserve">Permet de filtrer sur le nombre de favoris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t>
  </si>
  <si>
    <t xml:space="preserve">cbFilterPopularity</t>
  </si>
  <si>
    <t xml:space="preserve">Permet de filtrer sur la popularité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t>
  </si>
  <si>
    <t xml:space="preserve">comboFavorites</t>
  </si>
  <si>
    <t xml:space="preserve">Permet de choisir sin on veut afficher les caches dont le nombre de favoris est supérieur égal ou inférieur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t>
  </si>
  <si>
    <t xml:space="preserve">comboPopularity</t>
  </si>
  <si>
    <t xml:space="preserve">Permet de choisir sin on veut afficher les caches dont la popularité est supérieure égal ou inférieure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t>
  </si>
  <si>
    <t xml:space="preserve">txtFavoritesValue</t>
  </si>
  <si>
    <t xml:space="preserve">Nombre de favoris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t>
  </si>
  <si>
    <t xml:space="preserve">txtPopularityValue</t>
  </si>
  <si>
    <t xml:space="preserve">Valeur de la popularité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t>
  </si>
  <si>
    <t xml:space="preserve">importExportToolStripMenuItem</t>
  </si>
  <si>
    <t xml:space="preserve">Permet de charger ou sauver des notes de terrain au format Garmin.#Attention, les travel bugs et les favoris ne sont pas sauvés dans ce format !</t>
  </si>
  <si>
    <t xml:space="preserve">loadToolStripMenuItem</t>
  </si>
  <si>
    <t xml:space="preserve">Charge des notes de terrain au format Garmin ou MGM (inclut les textes des logs et les favoris accordés).#Attention, les logs présents dans la fenêtre et non publiés seront perdus !</t>
  </si>
  <si>
    <t xml:space="preserve">saveToolStripMenuItem</t>
  </si>
  <si>
    <t xml:space="preserve">Sauve des notes de terrain au format Garmin ou MGM (inclut les textes des logs et les favoris accordés).#Attention, les travel bugs et les favoris ne sont pas sauvés dans ce format !</t>
  </si>
  <si>
    <t xml:space="preserve">tBsToolStripMenuItem</t>
  </si>
  <si>
    <t xml:space="preserve">Permet d'appliquer un modèle de travels bugs / geocoins sur les caches sélectionnées</t>
  </si>
  <si>
    <t xml:space="preserve">travelTBOnSelectedCachesToolStripMenuItem</t>
  </si>
  <si>
    <t xml:space="preserve">Permet d'appliquer un modèle de travels bugs / geocoins sur les caches sélectionnées;#Attention, les modifications précédentes relatives aux TBs / Geocoins seront écrasées.</t>
  </si>
  <si>
    <t xml:space="preserve">lvImgsLogHMI</t>
  </si>
  <si>
    <t xml:space="preserve">Liste toutes les images qui seront attachées au log</t>
  </si>
  <si>
    <t xml:space="preserve">btnFnAddImg</t>
  </si>
  <si>
    <t xml:space="preserve">Ajouter une image au log qui sera publié.#Format JPG uniquement</t>
  </si>
  <si>
    <t xml:space="preserve">btnFnRemoveImg</t>
  </si>
  <si>
    <t xml:space="preserve">Supprime les images sélectionnées de la liste</t>
  </si>
  <si>
    <t xml:space="preserve">completeEmptyCachesToolStripMenuItem</t>
  </si>
  <si>
    <t xml:space="preserve">Complete les informations des caches vides.#Utilise lorsque les caches ne sont pas présentes dans MGM et que l'on souhaite avoir leur détail au moment de logger.</t>
  </si>
  <si>
    <t xml:space="preserve">defineDefaultLogTextToolStripMenuItem</t>
  </si>
  <si>
    <t xml:space="preserve">Permet de définir un texte de log qui sera utilisé par défaut pour initialiser tout log de cache vide.</t>
  </si>
  <si>
    <t xml:space="preserve">deleteDefaultLogTextToolStripMenuItem</t>
  </si>
  <si>
    <t xml:space="preserve">Supprimer le texte de log par défaut préalablement défini</t>
  </si>
  <si>
    <t xml:space="preserve">btnPrevloghmi</t>
  </si>
  <si>
    <t xml:space="preserve">Passe au log précédent SANS SAUVEGARDER les modifications apportées au log courant</t>
  </si>
  <si>
    <t xml:space="preserve">btnNextloghmi</t>
  </si>
  <si>
    <t xml:space="preserve">Passe au log suivant SANS SAUVEGARDER les modifications apportées au log courant</t>
  </si>
  <si>
    <t xml:space="preserve">btnLogHMISaveCurrent</t>
  </si>
  <si>
    <t xml:space="preserve">Sauve les modifications apportées au log sans fermer la fenêtre</t>
  </si>
  <si>
    <t xml:space="preserve">ChckScaleGmaps</t>
  </si>
  <si>
    <t xml:space="preserve">Display scale on map</t>
  </si>
  <si>
    <t xml:space="preserve">Afficher l'échelle sur la carte</t>
  </si>
  <si>
    <t xml:space="preserve">btnMatrixFilterDT</t>
  </si>
  <si>
    <t xml:space="preserve">Permet de définir le filtre D/T selon la matrice D/T</t>
  </si>
  <si>
    <t xml:space="preserve">buttonDigDTMatrix</t>
  </si>
  <si>
    <t xml:space="preserve">Affiche uniquement les caches correspondant à des trous de matrice</t>
  </si>
  <si>
    <t xml:space="preserve">filterOnCacheCacheToolStripMenuItem</t>
  </si>
  <si>
    <t xml:space="preserve">Effectue un filtre simple (code, nom, type, D/T) sur la base de données.#Si celle-ci n'est pas disponible, MGM proposera de la télécharger.</t>
  </si>
  <si>
    <t xml:space="preserve">fMenuDisableListTooltipToolStripMenuItem</t>
  </si>
  <si>
    <t xml:space="preserve">Désactiver l'horrible tooltip qui s'affiche sur la liste principale</t>
  </si>
  <si>
    <t xml:space="preserve">fmenugeocachingbasic</t>
  </si>
  <si>
    <t xml:space="preserve">Fonctions disponibles dès le niveau Basic</t>
  </si>
  <si>
    <t xml:space="preserve">fmenugeocachingpremium</t>
  </si>
  <si>
    <t xml:space="preserve">Fonctions disponibles seulement pour les Premium</t>
  </si>
  <si>
    <t xml:space="preserve">fmenugeocachingbasicpremium</t>
  </si>
  <si>
    <t xml:space="preserve">Fonctions pouvant nécessiter un abonnement Premium</t>
  </si>
  <si>
    <t xml:space="preserve">manualUpdateToolStripMenuItem</t>
  </si>
  <si>
    <t xml:space="preserve">Effectue une mise à jour manuelle de MGM à partir d'un fichier .zip d'installation</t>
  </si>
  <si>
    <t xml:space="preserve">modifyCoordToolStripMenuItem</t>
  </si>
  <si>
    <t xml:space="preserve">Modifier les coordonnées d'une cache.#Vous devrez sauver la cache dans un GPX si vous souhaitez conserver ces modifications.</t>
  </si>
  <si>
    <t xml:space="preserve">FMenuSaveMapAsBitmap</t>
  </si>
  <si>
    <t xml:space="preserve">Sauve la portion visible de la carte dans un fichier image</t>
  </si>
  <si>
    <t xml:space="preserve">templateToolStripMenuItem</t>
  </si>
  <si>
    <t xml:space="preserve">Modèle pour les logs</t>
  </si>
  <si>
    <t xml:space="preserve">informationToolStripMenuItem</t>
  </si>
  <si>
    <t xml:space="preserve">Information sur les caches</t>
  </si>
  <si>
    <t xml:space="preserve">selectionToolStripMenuItem</t>
  </si>
  <si>
    <t xml:space="preserve">Gestion des logs</t>
  </si>
  <si>
    <t xml:space="preserve">fMenuPluginsIHMToolStripMenuItem</t>
  </si>
  <si>
    <t xml:space="preserve">Gestion des plugins</t>
  </si>
  <si>
    <t xml:space="preserve">fMenuLiveDownloadPQToolStripMenuItem</t>
  </si>
  <si>
    <t xml:space="preserve">Gestion des PQs</t>
  </si>
  <si>
    <t xml:space="preserve">displayCachesWithGPSSpoilersToolStripMenuItem</t>
  </si>
  <si>
    <t xml:space="preserve">Recherche dans les caches sélectionnées toutes les images contenant des coordonnées GPS et affiche ces coordonnées.</t>
  </si>
  <si>
    <t xml:space="preserve">createpublishnotifications</t>
  </si>
  <si>
    <t xml:space="preserve">Créer des notifications de publication</t>
  </si>
  <si>
    <t xml:space="preserve">deletepublishnotifications</t>
  </si>
  <si>
    <t xml:space="preserve">Supprimer des notifications de publication</t>
  </si>
  <si>
    <t xml:space="preserve">togglepublishnotifications</t>
  </si>
  <si>
    <t xml:space="preserve">Permet d'activer ou de désactiver des notifications de publication</t>
  </si>
  <si>
    <t xml:space="preserve">DownloadNotesFromGCToolStripMenuItem</t>
  </si>
  <si>
    <t xml:space="preserve">Récuper les notes personnelles des caches depuis GC.com et les stocker dans MGM</t>
  </si>
  <si>
    <t xml:space="preserve">UploadNotesToGCToolStripMenuItem</t>
  </si>
  <si>
    <t xml:space="preserve">Mettre à jour les notes personnelles des caches sur GC.com avec les notes éditées dans MGM</t>
  </si>
  <si>
    <t xml:space="preserve">filterOnFrenchRegionToolStripMenuItem</t>
  </si>
  <si>
    <t xml:space="preserve">Afficher uniquement les caches contenues dans une région française</t>
  </si>
  <si>
    <t xml:space="preserve">filterOnFrenchDepartmentToolStripMenuItem</t>
  </si>
  <si>
    <t xml:space="preserve">Afficher uniquement les caches contenues dans un département française</t>
  </si>
  <si>
    <t xml:space="preserve">filterOnFrenchCityToolStripMenuItem</t>
  </si>
  <si>
    <t xml:space="preserve">Afficher uniquement les caches contenues dans une ville française</t>
  </si>
  <si>
    <t xml:space="preserve">displayFranceCoverageToolStripMenuItem</t>
  </si>
  <si>
    <t xml:space="preserve">Afficher sur la carte les Régions / Département / Cantons / Villes / Communes contenant des caches affichées dans MGM</t>
  </si>
  <si>
    <t xml:space="preserve">filterOnCountryToolStripMenuItem</t>
  </si>
  <si>
    <t xml:space="preserve">Afficher uniquement les caches contenues dans un pays</t>
  </si>
  <si>
    <t xml:space="preserve">displayWorldCoverageToolStripMenuItem</t>
  </si>
  <si>
    <t xml:space="preserve">Afficher sur la carte les pays contenant des caches affichées dans MGM</t>
  </si>
  <si>
    <t xml:space="preserve">downloadSpoilersAuthenticatedToolStripMenuItem</t>
  </si>
  <si>
    <t xml:space="preserve">Permet de télécharger les données hors ligne d'une cache.#Attention cette méthode utilise vos identifiants GC.com pour récupérer les images des caches, obligatoire pour les caches premium.</t>
  </si>
  <si>
    <t xml:space="preserve">SelectedCachesToolStripMenuItem</t>
  </si>
  <si>
    <t xml:space="preserve">Ensemble des opérations effectuables sur les caches sélectionnées</t>
  </si>
  <si>
    <t xml:space="preserve">SCDisplayToolStripMenuItem</t>
  </si>
  <si>
    <t xml:space="preserve">SCDisplayOnMapToolStripMenuItem</t>
  </si>
  <si>
    <t xml:space="preserve">SCDisplayDetailsToolStripMenuItem</t>
  </si>
  <si>
    <t xml:space="preserve">SCDisplayOnGCToolStripMenuItem</t>
  </si>
  <si>
    <t xml:space="preserve">SCDisplayModifToolStripMenuItem</t>
  </si>
  <si>
    <t xml:space="preserve">OfflineCachesToolStripMenuItem</t>
  </si>
  <si>
    <t xml:space="preserve">OCWriteNoteToolStripMenuItem</t>
  </si>
  <si>
    <t xml:space="preserve">OCViewCacheToolStripMenuItem</t>
  </si>
  <si>
    <t xml:space="preserve">OCDownloadToolStripMenuItem</t>
  </si>
  <si>
    <t xml:space="preserve">OCRemoveAllToolStripMenuItem</t>
  </si>
  <si>
    <t xml:space="preserve">OCDisplayAllToolStripMenuItem</t>
  </si>
  <si>
    <t xml:space="preserve">FilterNearToolStripMenuItem</t>
  </si>
  <si>
    <t xml:space="preserve">FLNUseAsCenterToolStripMenuItem</t>
  </si>
  <si>
    <t xml:space="preserve">FLNDisplayLessThanToolStripMenuItem</t>
  </si>
  <si>
    <t xml:space="preserve">WaypointsToolStripMenuItem</t>
  </si>
  <si>
    <t xml:space="preserve">WPAddToolStripMenuItem</t>
  </si>
  <si>
    <t xml:space="preserve">WPManageToolStripMenuItem</t>
  </si>
  <si>
    <t xml:space="preserve">MarkSelectionToolStripMenuItem</t>
  </si>
  <si>
    <t xml:space="preserve">MSAsFoundToolStripMenuItem</t>
  </si>
  <si>
    <t xml:space="preserve">MSToggleToolStripMenuItem</t>
  </si>
  <si>
    <t xml:space="preserve">MSMarkAllToolStripMenuItem</t>
  </si>
  <si>
    <t xml:space="preserve">MSUnmarkAllToolStripMenuItem</t>
  </si>
  <si>
    <t xml:space="preserve">FavSelToolStripMenuItem</t>
  </si>
  <si>
    <t xml:space="preserve">FSAddToolStripMenuItem</t>
  </si>
  <si>
    <t xml:space="preserve">FsDelToolStripMenuItem</t>
  </si>
  <si>
    <t xml:space="preserve">AddMLabelSelToolStripMenuItem</t>
  </si>
  <si>
    <t xml:space="preserve">RemoveSelCachesToolStripMenuItem</t>
  </si>
  <si>
    <t xml:space="preserve">IgnoreSelCachesToolStripMenuItem</t>
  </si>
  <si>
    <t xml:space="preserve">menupublishnotifications</t>
  </si>
  <si>
    <t xml:space="preserve">Regroupe les fonctions relatives aux notifications de publication</t>
  </si>
  <si>
    <t xml:space="preserve">updatepublishnotifications</t>
  </si>
  <si>
    <t xml:space="preserve">Mise à jour des coordonnées d'une sélection de notifications</t>
  </si>
  <si>
    <t xml:space="preserve">mappublishnotifications</t>
  </si>
  <si>
    <t xml:space="preserve">Affichage des zones de notifications sur la carte</t>
  </si>
  <si>
    <t xml:space="preserve">createpublishnotificationsext</t>
  </si>
  <si>
    <t xml:space="preserve">Créer des notifications en utilisant toutes les combinaisons possibles</t>
  </si>
  <si>
    <t xml:space="preserve">setUpdatedCoordToolStripMenuItem</t>
  </si>
  <si>
    <t xml:space="preserve">Modifie les coordonnées des caches sélectionnées sur GC.com.#Ne fonctionne que pour les Mystery et les Multi-caches.#Les coordonnées dans MGM (issuées du GPX ou modifiées manuellement) sont utilisées pour modifier les coordonnées de la caches sur GC.com#Cette fonctionnalité nécessite que vous ayez renseigné votre mot de passe GC dans MGM.</t>
  </si>
  <si>
    <t xml:space="preserve">managepublishnotifications</t>
  </si>
  <si>
    <t xml:space="preserve">Permet de modifier les notifications de publication :#- supprimer#- basculer l'état d'activation#- changer le centre#- afficher sur une carte</t>
  </si>
  <si>
    <t xml:space="preserve">FMenuToolsModCaches</t>
  </si>
  <si>
    <t xml:space="preserve">FMenuToolsModCachesName</t>
  </si>
  <si>
    <t xml:space="preserve">FMenuToolsModCachesTag</t>
  </si>
  <si>
    <t xml:space="preserve">FMenuToolsAlti</t>
  </si>
  <si>
    <t xml:space="preserve">FMenuModifyManualCoord</t>
  </si>
  <si>
    <t xml:space="preserve">FMenuToolsModCachesNameReplace</t>
  </si>
  <si>
    <t xml:space="preserve">createPQToolStripMenuItem</t>
  </si>
  <si>
    <t xml:space="preserve">Permet de créer une PQ simple avec un nombre limité de paramètres, mais suffisants à mon avis :-)</t>
  </si>
  <si>
    <t xml:space="preserve">checkPQToolStripMenuItem</t>
  </si>
  <si>
    <t xml:space="preserve">Active ou désactive des jours d'exécution pour les Pocket queries</t>
  </si>
  <si>
    <t xml:space="preserve">generateSQLdb</t>
  </si>
  <si>
    <t xml:space="preserve">Génère une base SQL de caches à partir de fichiers ZIP et GPX, utilisable directement dans l'application Android Geo France</t>
  </si>
  <si>
    <t xml:space="preserve">completeFromCacheCacheFullToolStripMenuItem</t>
  </si>
  <si>
    <t xml:space="preserve">En choississant une base détaillée présente  dans /DATA/DB, possibilité de compléter des caches vides en utilisant cette base</t>
  </si>
  <si>
    <t xml:space="preserve">PQToolStripMenuItem</t>
  </si>
  <si>
    <t xml:space="preserve">Menu regroupant les opérations relatives aux Pocket Queries</t>
  </si>
  <si>
    <t xml:space="preserve">createPQDateToolStripMenuItem</t>
  </si>
  <si>
    <t xml:space="preserve">Permet de créer une PQ de toutes les caches créées en France entre deux dates, utilise pour générer des PQ splittées sur un pays par exemple ;-)</t>
  </si>
  <si>
    <t xml:space="preserve">tbbtnMoveUp</t>
  </si>
  <si>
    <t xml:space="preserve">Permet de déplacer les éléments sélectionnées vers le haut.</t>
  </si>
  <si>
    <t xml:space="preserve">tbbtnMoveDown</t>
  </si>
  <si>
    <t xml:space="preserve">Permet de déplacer les éléments sélectionnées vers le bas.</t>
  </si>
  <si>
    <t xml:space="preserve">tbbtnAdd</t>
  </si>
  <si>
    <t xml:space="preserve">Ajout l'élément sélectionné (à gauche) à la barre d'outils (à droite)</t>
  </si>
  <si>
    <t xml:space="preserve">tbbtnRemove</t>
  </si>
  <si>
    <t xml:space="preserve">Supprime l'élément sélectionné de la barre d'outils (à droite)</t>
  </si>
  <si>
    <t xml:space="preserve">configureToolbarToolStripMenuItem</t>
  </si>
  <si>
    <t xml:space="preserve">Permet de créer / modifier / supprimer une barre de raccourcis</t>
  </si>
  <si>
    <t xml:space="preserve">filteronsqldbToolStripMenuItem</t>
  </si>
  <si>
    <t xml:space="preserve">Execute le filtre courant (uniquement pour certains critères) sur une base SQL##Attention, les filtres suivants ne sont pas pris en compte :#- Filtre sur une étiquette#- Filtre sur une zone#- Filtre sur le nombre de favoris#- Filtre sur la popularité#- Filtre sur la distance par rapport au domicile#- Filtre sur la distance par rapport à un point#- Filtre sur la date du dernier log</t>
  </si>
  <si>
    <t xml:space="preserve">autodownloadPQToolStripMenuItem</t>
  </si>
  <si>
    <t xml:space="preserve">CheckNightMode</t>
  </si>
  <si>
    <t xml:space="preserve">Active : désactive le mode night (couleurs inversées) pour les cartes</t>
  </si>
  <si>
    <t xml:space="preserve">generateFranceCoverageToolStripMenuItem</t>
  </si>
  <si>
    <t xml:space="preserve">Afficher sur la carte les Régions / Département / Cantons contenant des caches affichées dans MGM et génère les calques pour GeoFrance</t>
  </si>
  <si>
    <t xml:space="preserve">geoFranceToolStripMenuItem</t>
  </si>
  <si>
    <t xml:space="preserve">Application gratuite sous Android permettant d'afficher ses caches rapidement sans connexion réseau.</t>
  </si>
  <si>
    <t xml:space="preserve">kmlMaintenanceToolStripMenuItem</t>
  </si>
  <si>
    <t xml:space="preserve">Si vous ne savez pas ce que cela doit faire, NE CLIQUEZ PAS DESSUS !!!</t>
  </si>
  <si>
    <t xml:space="preserve">AnimateFindsToolStripMenuItem</t>
  </si>
  <si>
    <t xml:space="preserve">Générer l'animation des trouvailles</t>
  </si>
</sst>
</file>

<file path=xl/styles.xml><?xml version="1.0" encoding="utf-8"?>
<styleSheet xmlns="http://schemas.openxmlformats.org/spreadsheetml/2006/main">
  <numFmts count="3">
    <numFmt numFmtId="164" formatCode="General"/>
    <numFmt numFmtId="165" formatCode="General"/>
    <numFmt numFmtId="166" formatCode="[$-409]h:mm"/>
  </numFmts>
  <fonts count="6">
    <font>
      <sz val="10"/>
      <name val="Arial"/>
      <family val="0"/>
    </font>
    <font>
      <sz val="10"/>
      <name val="Arial"/>
      <family val="0"/>
    </font>
    <font>
      <sz val="10"/>
      <name val="Arial"/>
      <family val="0"/>
    </font>
    <font>
      <sz val="10"/>
      <name val="Arial"/>
      <family val="0"/>
    </font>
    <font>
      <sz val="12"/>
      <name val="Corbel"/>
      <family val="2"/>
    </font>
    <font>
      <b val="true"/>
      <sz val="12"/>
      <name val="Corbel"/>
      <family val="2"/>
    </font>
  </fonts>
  <fills count="3">
    <fill>
      <patternFill patternType="none"/>
    </fill>
    <fill>
      <patternFill patternType="gray125"/>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8">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fill>
        <patternFill>
          <bgColor rgb="FFFF0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0720</xdr:colOff>
      <xdr:row>0</xdr:row>
      <xdr:rowOff>56880</xdr:rowOff>
    </xdr:from>
    <xdr:to>
      <xdr:col>2</xdr:col>
      <xdr:colOff>2499840</xdr:colOff>
      <xdr:row>3</xdr:row>
      <xdr:rowOff>114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9" topLeftCell="C157" activePane="bottomRight" state="frozen"/>
      <selection pane="topLeft" activeCell="A1" activeCellId="0" sqref="A1"/>
      <selection pane="topRight" activeCell="C1" activeCellId="0" sqref="C1"/>
      <selection pane="bottomLeft" activeCell="A157" activeCellId="0" sqref="A157"/>
      <selection pane="bottomRight" activeCell="D159" activeCellId="0" sqref="D159"/>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1" width="54.99"/>
    <col collapsed="false" customWidth="true" hidden="false" outlineLevel="0" max="3" min="3" style="1" width="42.28"/>
    <col collapsed="false" customWidth="true" hidden="false" outlineLevel="0" max="4" min="4" style="1" width="96.85"/>
    <col collapsed="false" customWidth="true" hidden="false" outlineLevel="0" max="21" min="5" style="1" width="37.7"/>
    <col collapsed="false" customWidth="false" hidden="false" outlineLevel="0" max="257" min="22" style="1" width="9.14"/>
  </cols>
  <sheetData>
    <row r="1" customFormat="false" ht="15.75" hidden="false" customHeight="false" outlineLevel="0" collapsed="false">
      <c r="A1" s="2" t="s">
        <v>0</v>
      </c>
      <c r="B1" s="2" t="n">
        <f aca="false">COLUMN(C5)</f>
        <v>3</v>
      </c>
    </row>
    <row r="2" customFormat="false" ht="15.75" hidden="false" customHeight="false" outlineLevel="0" collapsed="false">
      <c r="A2" s="2" t="s">
        <v>1</v>
      </c>
      <c r="B2" s="2" t="n">
        <f aca="false">B1+COUNTIF(C5:Z5,"&lt;&gt;"&amp;"")-1</f>
        <v>8</v>
      </c>
    </row>
    <row r="3" customFormat="false" ht="15.75" hidden="false" customHeight="false" outlineLevel="0" collapsed="false">
      <c r="A3" s="2" t="s">
        <v>2</v>
      </c>
      <c r="B3" s="2" t="n">
        <f aca="false">ROW(B10)</f>
        <v>10</v>
      </c>
    </row>
    <row r="4" customFormat="false" ht="15.75" hidden="false" customHeight="false" outlineLevel="0" collapsed="false">
      <c r="A4" s="2" t="s">
        <v>3</v>
      </c>
      <c r="B4" s="2" t="n">
        <f aca="false">B3+COUNTIF(B10:B4997,"&lt;&gt;"&amp;"")-1</f>
        <v>463</v>
      </c>
    </row>
    <row r="5" customFormat="false" ht="15.75" hidden="false" customHeight="false" outlineLevel="0" collapsed="false">
      <c r="B5" s="2" t="s">
        <v>4</v>
      </c>
      <c r="C5" s="3" t="s">
        <v>5</v>
      </c>
      <c r="D5" s="3" t="s">
        <v>6</v>
      </c>
      <c r="E5" s="3" t="s">
        <v>7</v>
      </c>
      <c r="F5" s="3" t="s">
        <v>8</v>
      </c>
      <c r="G5" s="3" t="s">
        <v>9</v>
      </c>
      <c r="H5" s="3" t="s">
        <v>10</v>
      </c>
    </row>
    <row r="6" customFormat="false" ht="15.75" hidden="false" customHeight="false" outlineLevel="0" collapsed="false">
      <c r="A6" s="2" t="s">
        <v>11</v>
      </c>
      <c r="C6" s="4" t="s">
        <v>12</v>
      </c>
      <c r="D6" s="1" t="s">
        <v>13</v>
      </c>
      <c r="E6" s="1" t="s">
        <v>14</v>
      </c>
      <c r="F6" s="3" t="s">
        <v>15</v>
      </c>
      <c r="G6" s="1" t="s">
        <v>16</v>
      </c>
      <c r="H6" s="3" t="s">
        <v>17</v>
      </c>
    </row>
    <row r="7" customFormat="false" ht="15.75" hidden="false" customHeight="false" outlineLevel="0" collapsed="false">
      <c r="A7" s="2" t="s">
        <v>18</v>
      </c>
      <c r="C7" s="1" t="s">
        <v>12</v>
      </c>
      <c r="D7" s="1" t="s">
        <v>19</v>
      </c>
      <c r="E7" s="1" t="s">
        <v>20</v>
      </c>
      <c r="F7" s="1" t="s">
        <v>21</v>
      </c>
      <c r="G7" s="1" t="s">
        <v>22</v>
      </c>
      <c r="H7" s="1" t="s">
        <v>23</v>
      </c>
    </row>
    <row r="8" customFormat="false" ht="15.75" hidden="false" customHeight="false" outlineLevel="0" collapsed="false">
      <c r="A8" s="2" t="s">
        <v>24</v>
      </c>
      <c r="C8" s="1" t="s">
        <v>25</v>
      </c>
      <c r="D8" s="1" t="s">
        <v>26</v>
      </c>
      <c r="E8" s="1" t="s">
        <v>27</v>
      </c>
      <c r="F8" s="1" t="s">
        <v>28</v>
      </c>
      <c r="G8" s="1" t="s">
        <v>29</v>
      </c>
      <c r="H8" s="1" t="s">
        <v>30</v>
      </c>
    </row>
    <row r="9" customFormat="false" ht="15.75" hidden="false" customHeight="false" outlineLevel="0" collapsed="false">
      <c r="A9" s="2" t="s">
        <v>31</v>
      </c>
      <c r="C9" s="1" t="s">
        <v>32</v>
      </c>
      <c r="D9" s="1" t="s">
        <v>33</v>
      </c>
      <c r="E9" s="1" t="s">
        <v>34</v>
      </c>
      <c r="F9" s="1" t="s">
        <v>35</v>
      </c>
      <c r="G9" s="1" t="s">
        <v>36</v>
      </c>
      <c r="H9" s="1" t="s">
        <v>37</v>
      </c>
    </row>
    <row r="10" customFormat="false" ht="15.75" hidden="false" customHeight="false" outlineLevel="0" collapsed="false">
      <c r="A10" s="3" t="n">
        <v>1</v>
      </c>
      <c r="B10" s="3" t="s">
        <v>38</v>
      </c>
      <c r="C10" s="1" t="s">
        <v>39</v>
      </c>
      <c r="D10" s="1" t="s">
        <v>40</v>
      </c>
      <c r="E10" s="5" t="str">
        <f aca="false">C10</f>
        <v>Display DT Matrix</v>
      </c>
      <c r="F10" s="5" t="str">
        <f aca="false">C10</f>
        <v>Display DT Matrix</v>
      </c>
      <c r="G10" s="5" t="str">
        <f aca="false">C10</f>
        <v>Display DT Matrix</v>
      </c>
      <c r="H10" s="5" t="str">
        <f aca="false">C10</f>
        <v>Display DT Matrix</v>
      </c>
    </row>
    <row r="11" customFormat="false" ht="78.75" hidden="false" customHeight="false" outlineLevel="0" collapsed="false">
      <c r="A11" s="3" t="n">
        <f aca="false">IF(B11&lt;&gt;"",A10+1,"")</f>
        <v>2</v>
      </c>
      <c r="B11" s="3" t="s">
        <v>41</v>
      </c>
      <c r="C11" s="1" t="str">
        <f aca="false">D11</f>
        <v>Permet de télécharger une version beta de MGM. Double-cliquez sur la version que vous souhaitez télécharger, elle remplacera la version courante de MGM.</v>
      </c>
      <c r="D11" s="1" t="s">
        <v>42</v>
      </c>
      <c r="E11" s="5" t="str">
        <f aca="false">C11</f>
        <v>Permet de télécharger une version beta de MGM. Double-cliquez sur la version que vous souhaitez télécharger, elle remplacera la version courante de MGM.</v>
      </c>
      <c r="F11" s="5" t="str">
        <f aca="false">C11</f>
        <v>Permet de télécharger une version beta de MGM. Double-cliquez sur la version que vous souhaitez télécharger, elle remplacera la version courante de MGM.</v>
      </c>
      <c r="G11" s="5" t="str">
        <f aca="false">C11</f>
        <v>Permet de télécharger une version beta de MGM. Double-cliquez sur la version que vous souhaitez télécharger, elle remplacera la version courante de MGM.</v>
      </c>
      <c r="H11" s="5" t="str">
        <f aca="false">C11</f>
        <v>Permet de télécharger une version beta de MGM. Double-cliquez sur la version que vous souhaitez télécharger, elle remplacera la version courante de MGM.</v>
      </c>
    </row>
    <row r="12" customFormat="false" ht="15.75" hidden="false" customHeight="false" outlineLevel="0" collapsed="false">
      <c r="A12" s="3" t="n">
        <f aca="false">IF(B12&lt;&gt;"",A11+1,"")</f>
        <v>3</v>
      </c>
      <c r="B12" s="3" t="s">
        <v>43</v>
      </c>
      <c r="C12" s="1" t="str">
        <f aca="false">D12</f>
        <v>Valider les modifications effectuées</v>
      </c>
      <c r="D12" s="1" t="s">
        <v>44</v>
      </c>
      <c r="E12" s="5" t="str">
        <f aca="false">C12</f>
        <v>Valider les modifications effectuées</v>
      </c>
      <c r="F12" s="5" t="str">
        <f aca="false">C12</f>
        <v>Valider les modifications effectuées</v>
      </c>
      <c r="G12" s="5" t="str">
        <f aca="false">C12</f>
        <v>Valider les modifications effectuées</v>
      </c>
      <c r="H12" s="5" t="str">
        <f aca="false">C12</f>
        <v>Valider les modifications effectuées</v>
      </c>
    </row>
    <row r="13" customFormat="false" ht="31.5" hidden="false" customHeight="false" outlineLevel="0" collapsed="false">
      <c r="A13" s="3" t="n">
        <f aca="false">IF(B13&lt;&gt;"",A12+1,"")</f>
        <v>4</v>
      </c>
      <c r="B13" s="3" t="s">
        <v>45</v>
      </c>
      <c r="C13" s="1" t="str">
        <f aca="false">D13</f>
        <v>Annuler toutes les modifications effectuées</v>
      </c>
      <c r="D13" s="1" t="s">
        <v>46</v>
      </c>
      <c r="E13" s="5" t="str">
        <f aca="false">C13</f>
        <v>Annuler toutes les modifications effectuées</v>
      </c>
      <c r="F13" s="5" t="str">
        <f aca="false">C13</f>
        <v>Annuler toutes les modifications effectuées</v>
      </c>
      <c r="G13" s="5" t="str">
        <f aca="false">C13</f>
        <v>Annuler toutes les modifications effectuées</v>
      </c>
      <c r="H13" s="5" t="str">
        <f aca="false">C13</f>
        <v>Annuler toutes les modifications effectuées</v>
      </c>
    </row>
    <row r="14" customFormat="false" ht="47.25" hidden="false" customHeight="false" outlineLevel="0" collapsed="false">
      <c r="A14" s="3" t="n">
        <f aca="false">IF(B14&lt;&gt;"",A13+1,"")</f>
        <v>5</v>
      </c>
      <c r="B14" s="3" t="s">
        <v>47</v>
      </c>
      <c r="C14" s="1" t="str">
        <f aca="false">D14</f>
        <v>Supprimer le favori sélectionné (double cliquer sur un favori pour le sélectionner)</v>
      </c>
      <c r="D14" s="1" t="s">
        <v>48</v>
      </c>
      <c r="E14" s="5" t="str">
        <f aca="false">C14</f>
        <v>Supprimer le favori sélectionné (double cliquer sur un favori pour le sélectionner)</v>
      </c>
      <c r="F14" s="5" t="str">
        <f aca="false">C14</f>
        <v>Supprimer le favori sélectionné (double cliquer sur un favori pour le sélectionner)</v>
      </c>
      <c r="G14" s="5" t="str">
        <f aca="false">C14</f>
        <v>Supprimer le favori sélectionné (double cliquer sur un favori pour le sélectionner)</v>
      </c>
      <c r="H14" s="5" t="str">
        <f aca="false">C14</f>
        <v>Supprimer le favori sélectionné (double cliquer sur un favori pour le sélectionner)</v>
      </c>
    </row>
    <row r="15" customFormat="false" ht="47.25" hidden="false" customHeight="false" outlineLevel="0" collapsed="false">
      <c r="A15" s="3" t="n">
        <f aca="false">IF(B15&lt;&gt;"",A14+1,"")</f>
        <v>6</v>
      </c>
      <c r="B15" s="3" t="s">
        <v>49</v>
      </c>
      <c r="C15" s="1" t="str">
        <f aca="false">D15</f>
        <v>Sauver le favori sélectionné (double cliquer sur un favori pour le sélectionner)</v>
      </c>
      <c r="D15" s="1" t="s">
        <v>50</v>
      </c>
      <c r="E15" s="5" t="str">
        <f aca="false">C15</f>
        <v>Sauver le favori sélectionné (double cliquer sur un favori pour le sélectionner)</v>
      </c>
      <c r="F15" s="5" t="str">
        <f aca="false">C15</f>
        <v>Sauver le favori sélectionné (double cliquer sur un favori pour le sélectionner)</v>
      </c>
      <c r="G15" s="5" t="str">
        <f aca="false">C15</f>
        <v>Sauver le favori sélectionné (double cliquer sur un favori pour le sélectionner)</v>
      </c>
      <c r="H15" s="5" t="str">
        <f aca="false">C15</f>
        <v>Sauver le favori sélectionné (double cliquer sur un favori pour le sélectionner)</v>
      </c>
    </row>
    <row r="16" customFormat="false" ht="15.75" hidden="false" customHeight="false" outlineLevel="0" collapsed="false">
      <c r="A16" s="3" t="n">
        <f aca="false">IF(B16&lt;&gt;"",A15+1,"")</f>
        <v>7</v>
      </c>
      <c r="B16" s="3" t="s">
        <v>51</v>
      </c>
      <c r="C16" s="1" t="str">
        <f aca="false">D16</f>
        <v>Créer un nouveau favori vide</v>
      </c>
      <c r="D16" s="1" t="s">
        <v>52</v>
      </c>
      <c r="E16" s="5" t="str">
        <f aca="false">C16</f>
        <v>Créer un nouveau favori vide</v>
      </c>
      <c r="F16" s="5" t="str">
        <f aca="false">C16</f>
        <v>Créer un nouveau favori vide</v>
      </c>
      <c r="G16" s="5" t="str">
        <f aca="false">C16</f>
        <v>Créer un nouveau favori vide</v>
      </c>
      <c r="H16" s="5" t="str">
        <f aca="false">C16</f>
        <v>Créer un nouveau favori vide</v>
      </c>
    </row>
    <row r="17" customFormat="false" ht="15.75" hidden="false" customHeight="false" outlineLevel="0" collapsed="false">
      <c r="A17" s="3" t="n">
        <f aca="false">IF(B17&lt;&gt;"",A16+1,"")</f>
        <v>8</v>
      </c>
      <c r="B17" s="3" t="s">
        <v>53</v>
      </c>
      <c r="C17" s="1" t="str">
        <f aca="false">D17</f>
        <v>Nom du favori</v>
      </c>
      <c r="D17" s="1" t="s">
        <v>54</v>
      </c>
      <c r="E17" s="5" t="str">
        <f aca="false">C17</f>
        <v>Nom du favori</v>
      </c>
      <c r="F17" s="5" t="str">
        <f aca="false">C17</f>
        <v>Nom du favori</v>
      </c>
      <c r="G17" s="5" t="str">
        <f aca="false">C17</f>
        <v>Nom du favori</v>
      </c>
      <c r="H17" s="5" t="str">
        <f aca="false">C17</f>
        <v>Nom du favori</v>
      </c>
    </row>
    <row r="18" customFormat="false" ht="31.5" hidden="false" customHeight="false" outlineLevel="0" collapsed="false">
      <c r="A18" s="3" t="n">
        <f aca="false">IF(B18&lt;&gt;"",A17+1,"")</f>
        <v>9</v>
      </c>
      <c r="B18" s="3" t="s">
        <v>55</v>
      </c>
      <c r="C18" s="1" t="str">
        <f aca="false">D18</f>
        <v>Latitude et longitude en degrés décimal</v>
      </c>
      <c r="D18" s="1" t="s">
        <v>56</v>
      </c>
      <c r="E18" s="5" t="str">
        <f aca="false">C18</f>
        <v>Latitude et longitude en degrés décimal</v>
      </c>
      <c r="F18" s="5" t="str">
        <f aca="false">C18</f>
        <v>Latitude et longitude en degrés décimal</v>
      </c>
      <c r="G18" s="5" t="str">
        <f aca="false">C18</f>
        <v>Latitude et longitude en degrés décimal</v>
      </c>
      <c r="H18" s="5" t="str">
        <f aca="false">C18</f>
        <v>Latitude et longitude en degrés décimal</v>
      </c>
    </row>
    <row r="19" customFormat="false" ht="47.25" hidden="false" customHeight="false" outlineLevel="0" collapsed="false">
      <c r="A19" s="3" t="n">
        <f aca="false">IF(B19&lt;&gt;"",A18+1,"")</f>
        <v>10</v>
      </c>
      <c r="B19" s="3" t="s">
        <v>57</v>
      </c>
      <c r="C19" s="1" t="str">
        <f aca="false">D19</f>
        <v>Affiche le favori sélectionné (double cliquer sur un favori pour le sélectionner) sur la carte</v>
      </c>
      <c r="D19" s="1" t="s">
        <v>58</v>
      </c>
      <c r="E19" s="5" t="str">
        <f aca="false">C19</f>
        <v>Affiche le favori sélectionné (double cliquer sur un favori pour le sélectionner) sur la carte</v>
      </c>
      <c r="F19" s="5" t="str">
        <f aca="false">C19</f>
        <v>Affiche le favori sélectionné (double cliquer sur un favori pour le sélectionner) sur la carte</v>
      </c>
      <c r="G19" s="5" t="str">
        <f aca="false">C19</f>
        <v>Affiche le favori sélectionné (double cliquer sur un favori pour le sélectionner) sur la carte</v>
      </c>
      <c r="H19" s="5" t="str">
        <f aca="false">C19</f>
        <v>Affiche le favori sélectionné (double cliquer sur un favori pour le sélectionner) sur la carte</v>
      </c>
    </row>
    <row r="20" customFormat="false" ht="31.5" hidden="false" customHeight="false" outlineLevel="0" collapsed="false">
      <c r="A20" s="3" t="n">
        <f aca="false">IF(B20&lt;&gt;"",A19+1,"")</f>
        <v>11</v>
      </c>
      <c r="B20" s="3" t="s">
        <v>59</v>
      </c>
      <c r="C20" s="1" t="str">
        <f aca="false">D20</f>
        <v>Double cliquer sur un favori pour le sélectionner</v>
      </c>
      <c r="D20" s="1" t="s">
        <v>60</v>
      </c>
      <c r="E20" s="5" t="str">
        <f aca="false">C20</f>
        <v>Double cliquer sur un favori pour le sélectionner</v>
      </c>
      <c r="F20" s="5" t="str">
        <f aca="false">C20</f>
        <v>Double cliquer sur un favori pour le sélectionner</v>
      </c>
      <c r="G20" s="5" t="str">
        <f aca="false">C20</f>
        <v>Double cliquer sur un favori pour le sélectionner</v>
      </c>
      <c r="H20" s="5" t="str">
        <f aca="false">C20</f>
        <v>Double cliquer sur un favori pour le sélectionner</v>
      </c>
    </row>
    <row r="21" customFormat="false" ht="63" hidden="false" customHeight="false" outlineLevel="0" collapsed="false">
      <c r="A21" s="3" t="n">
        <f aca="false">IF(B21&lt;&gt;"",A20+1,"")</f>
        <v>12</v>
      </c>
      <c r="B21" s="3" t="s">
        <v>61</v>
      </c>
      <c r="C21" s="1" t="str">
        <f aca="false">D21</f>
        <v>Affiche le détail des caches sélectionnées dans la liste. Charge au préalable les informations des caches si nécessaire.</v>
      </c>
      <c r="D21" s="1" t="s">
        <v>62</v>
      </c>
      <c r="E21" s="5" t="str">
        <f aca="false">C21</f>
        <v>Affiche le détail des caches sélectionnées dans la liste. Charge au préalable les informations des caches si nécessaire.</v>
      </c>
      <c r="F21" s="5" t="str">
        <f aca="false">C21</f>
        <v>Affiche le détail des caches sélectionnées dans la liste. Charge au préalable les informations des caches si nécessaire.</v>
      </c>
      <c r="G21" s="5" t="str">
        <f aca="false">C21</f>
        <v>Affiche le détail des caches sélectionnées dans la liste. Charge au préalable les informations des caches si nécessaire.</v>
      </c>
      <c r="H21" s="5" t="str">
        <f aca="false">C21</f>
        <v>Affiche le détail des caches sélectionnées dans la liste. Charge au préalable les informations des caches si nécessaire.</v>
      </c>
    </row>
    <row r="22" customFormat="false" ht="47.25" hidden="false" customHeight="false" outlineLevel="0" collapsed="false">
      <c r="A22" s="3" t="n">
        <f aca="false">IF(B22&lt;&gt;"",A21+1,"")</f>
        <v>13</v>
      </c>
      <c r="B22" s="3" t="s">
        <v>63</v>
      </c>
      <c r="C22" s="1" t="str">
        <f aca="false">D22</f>
        <v>Logge les caches sélectionnées (ouvre une fenêtre permettant de modifier les détails du log).</v>
      </c>
      <c r="D22" s="1" t="s">
        <v>64</v>
      </c>
      <c r="E22" s="5" t="str">
        <f aca="false">C22</f>
        <v>Logge les caches sélectionnées (ouvre une fenêtre permettant de modifier les détails du log).</v>
      </c>
      <c r="F22" s="5" t="str">
        <f aca="false">C22</f>
        <v>Logge les caches sélectionnées (ouvre une fenêtre permettant de modifier les détails du log).</v>
      </c>
      <c r="G22" s="5" t="str">
        <f aca="false">C22</f>
        <v>Logge les caches sélectionnées (ouvre une fenêtre permettant de modifier les détails du log).</v>
      </c>
      <c r="H22" s="5" t="str">
        <f aca="false">C22</f>
        <v>Logge les caches sélectionnées (ouvre une fenêtre permettant de modifier les détails du log).</v>
      </c>
    </row>
    <row r="23" customFormat="false" ht="31.5" hidden="false" customHeight="false" outlineLevel="0" collapsed="false">
      <c r="A23" s="3" t="n">
        <f aca="false">IF(B23&lt;&gt;"",A22+1,"")</f>
        <v>14</v>
      </c>
      <c r="B23" s="3" t="s">
        <v>65</v>
      </c>
      <c r="C23" s="1" t="str">
        <f aca="false">D23</f>
        <v>Supprimer les caches sélectionnées de la liste des notes de terrain</v>
      </c>
      <c r="D23" s="1" t="s">
        <v>66</v>
      </c>
      <c r="E23" s="5" t="str">
        <f aca="false">C23</f>
        <v>Supprimer les caches sélectionnées de la liste des notes de terrain</v>
      </c>
      <c r="F23" s="5" t="str">
        <f aca="false">C23</f>
        <v>Supprimer les caches sélectionnées de la liste des notes de terrain</v>
      </c>
      <c r="G23" s="5" t="str">
        <f aca="false">C23</f>
        <v>Supprimer les caches sélectionnées de la liste des notes de terrain</v>
      </c>
      <c r="H23" s="5" t="str">
        <f aca="false">C23</f>
        <v>Supprimer les caches sélectionnées de la liste des notes de terrain</v>
      </c>
    </row>
    <row r="24" customFormat="false" ht="173.25" hidden="false" customHeight="false" outlineLevel="0" collapsed="false">
      <c r="A24" s="3" t="n">
        <f aca="false">IF(B24&lt;&gt;"",A23+1,"")</f>
        <v>15</v>
      </c>
      <c r="B24" s="3" t="s">
        <v>67</v>
      </c>
      <c r="C24" s="1" t="str">
        <f aca="false">D24</f>
        <v>Double cliquer sur une cache pour ouvrir la fenêtre de log sur cette cache.#Si le nom de la cache n'est pas affiché dans la liste, vous pouvez sélectionner les caches à mettre à jour et cliquer sur le bouton 'Afficher les informations des caches'.#Pour savoir si vous avez déjà loggé une cache, vous pouvez sélectionner les caches à mettre à jour et cliquer sur le bouton 'Affiche le statut de log'.</v>
      </c>
      <c r="D24" s="1" t="s">
        <v>68</v>
      </c>
      <c r="E24" s="5" t="str">
        <f aca="false">C24</f>
        <v>Double cliquer sur une cache pour ouvrir la fenêtre de log sur cette cache.#Si le nom de la cache n'est pas affiché dans la liste, vous pouvez sélectionner les caches à mettre à jour et cliquer sur le bouton 'Afficher les informations des caches'.#Pour savoir si vous avez déjà loggé une cache, vous pouvez sélectionner les caches à mettre à jour et cliquer sur le bouton 'Affiche le statut de log'.</v>
      </c>
      <c r="F24" s="5" t="str">
        <f aca="false">C24</f>
        <v>Double cliquer sur une cache pour ouvrir la fenêtre de log sur cette cache.#Si le nom de la cache n'est pas affiché dans la liste, vous pouvez sélectionner les caches à mettre à jour et cliquer sur le bouton 'Afficher les informations des caches'.#Pour savoir si vous avez déjà loggé une cache, vous pouvez sélectionner les caches à mettre à jour et cliquer sur le bouton 'Affiche le statut de log'.</v>
      </c>
      <c r="G24" s="5" t="str">
        <f aca="false">C24</f>
        <v>Double cliquer sur une cache pour ouvrir la fenêtre de log sur cette cache.#Si le nom de la cache n'est pas affiché dans la liste, vous pouvez sélectionner les caches à mettre à jour et cliquer sur le bouton 'Afficher les informations des caches'.#Pour savoir si vous avez déjà loggé une cache, vous pouvez sélectionner les caches à mettre à jour et cliquer sur le bouton 'Affiche le statut de log'.</v>
      </c>
      <c r="H24" s="5" t="str">
        <f aca="false">C24</f>
        <v>Double cliquer sur une cache pour ouvrir la fenêtre de log sur cette cache.#Si le nom de la cache n'est pas affiché dans la liste, vous pouvez sélectionner les caches à mettre à jour et cliquer sur le bouton 'Afficher les informations des caches'.#Pour savoir si vous avez déjà loggé une cache, vous pouvez sélectionner les caches à mettre à jour et cliquer sur le bouton 'Affiche le statut de log'.</v>
      </c>
    </row>
    <row r="25" customFormat="false" ht="47.25" hidden="false" customHeight="false" outlineLevel="0" collapsed="false">
      <c r="A25" s="3" t="n">
        <f aca="false">IF(B25&lt;&gt;"",A24+1,"")</f>
        <v>16</v>
      </c>
      <c r="B25" s="3" t="s">
        <v>69</v>
      </c>
      <c r="C25" s="1" t="str">
        <f aca="false">D25</f>
        <v>Affiche le détail de la cache ou la liste des caches qui vont être loggées (si plusieurs caches sélectionnées)</v>
      </c>
      <c r="D25" s="1" t="s">
        <v>70</v>
      </c>
      <c r="E25" s="5" t="str">
        <f aca="false">C25</f>
        <v>Affiche le détail de la cache ou la liste des caches qui vont être loggées (si plusieurs caches sélectionnées)</v>
      </c>
      <c r="F25" s="5" t="str">
        <f aca="false">C25</f>
        <v>Affiche le détail de la cache ou la liste des caches qui vont être loggées (si plusieurs caches sélectionnées)</v>
      </c>
      <c r="G25" s="5" t="str">
        <f aca="false">C25</f>
        <v>Affiche le détail de la cache ou la liste des caches qui vont être loggées (si plusieurs caches sélectionnées)</v>
      </c>
      <c r="H25" s="5" t="str">
        <f aca="false">C25</f>
        <v>Affiche le détail de la cache ou la liste des caches qui vont être loggées (si plusieurs caches sélectionnées)</v>
      </c>
    </row>
    <row r="26" customFormat="false" ht="94.5" hidden="false" customHeight="false" outlineLevel="0" collapsed="false">
      <c r="A26" s="3" t="n">
        <f aca="false">IF(B26&lt;&gt;"",A25+1,"")</f>
        <v>17</v>
      </c>
      <c r="B26" s="3" t="s">
        <v>71</v>
      </c>
      <c r="C26" s="1" t="str">
        <f aca="false">D26</f>
        <v>Type de log à effectuer. En cas de log sur plusieurs caches, vérifiez que le log choisi est bien applicable à toutes les caches (par exemple les caches Event et Traditionnelles ne partagent pas les même logs).</v>
      </c>
      <c r="D26" s="1" t="s">
        <v>72</v>
      </c>
      <c r="E26" s="5" t="str">
        <f aca="false">C26</f>
        <v>Type de log à effectuer. En cas de log sur plusieurs caches, vérifiez que le log choisi est bien applicable à toutes les caches (par exemple les caches Event et Traditionnelles ne partagent pas les même logs).</v>
      </c>
      <c r="F26" s="5" t="str">
        <f aca="false">C26</f>
        <v>Type de log à effectuer. En cas de log sur plusieurs caches, vérifiez que le log choisi est bien applicable à toutes les caches (par exemple les caches Event et Traditionnelles ne partagent pas les même logs).</v>
      </c>
      <c r="G26" s="5" t="str">
        <f aca="false">C26</f>
        <v>Type de log à effectuer. En cas de log sur plusieurs caches, vérifiez que le log choisi est bien applicable à toutes les caches (par exemple les caches Event et Traditionnelles ne partagent pas les même logs).</v>
      </c>
      <c r="H26" s="5" t="str">
        <f aca="false">C26</f>
        <v>Type de log à effectuer. En cas de log sur plusieurs caches, vérifiez que le log choisi est bien applicable à toutes les caches (par exemple les caches Event et Traditionnelles ne partagent pas les même logs).</v>
      </c>
    </row>
    <row r="27" customFormat="false" ht="47.25" hidden="false" customHeight="false" outlineLevel="0" collapsed="false">
      <c r="A27" s="3" t="n">
        <f aca="false">IF(B27&lt;&gt;"",A26+1,"")</f>
        <v>18</v>
      </c>
      <c r="B27" s="3" t="s">
        <v>73</v>
      </c>
      <c r="C27" s="1" t="str">
        <f aca="false">D27</f>
        <v>Renseigner la date du log. En cas de log sur plusieurs caches, cette date sera utilisée pour toutes les caches.</v>
      </c>
      <c r="D27" s="1" t="s">
        <v>74</v>
      </c>
      <c r="E27" s="5" t="str">
        <f aca="false">C27</f>
        <v>Renseigner la date du log. En cas de log sur plusieurs caches, cette date sera utilisée pour toutes les caches.</v>
      </c>
      <c r="F27" s="5" t="str">
        <f aca="false">C27</f>
        <v>Renseigner la date du log. En cas de log sur plusieurs caches, cette date sera utilisée pour toutes les caches.</v>
      </c>
      <c r="G27" s="5" t="str">
        <f aca="false">C27</f>
        <v>Renseigner la date du log. En cas de log sur plusieurs caches, cette date sera utilisée pour toutes les caches.</v>
      </c>
      <c r="H27" s="5" t="str">
        <f aca="false">C27</f>
        <v>Renseigner la date du log. En cas de log sur plusieurs caches, cette date sera utilisée pour toutes les caches.</v>
      </c>
    </row>
    <row r="28" customFormat="false" ht="157.5" hidden="false" customHeight="false" outlineLevel="0" collapsed="false">
      <c r="A28" s="3" t="n">
        <f aca="false">IF(B28&lt;&gt;"",A27+1,"")</f>
        <v>19</v>
      </c>
      <c r="B28" s="3" t="s">
        <v>75</v>
      </c>
      <c r="C28" s="1" t="str">
        <f aca="false">D28</f>
        <v>Donne un favori à cette cache. Aucune vérification sur le nombre suffisant de favoris restant n'est effectuée par MGM.#En cas de log sur plusieurs caches, si cette option est cochée, toutes les caches recevront un favori.#Attention, seuls les membres PREMIUM peuvent accorder des favoris (cochr un favori en étant BASIC n'aura aucun effet).</v>
      </c>
      <c r="D28" s="1" t="s">
        <v>76</v>
      </c>
      <c r="E28" s="5" t="str">
        <f aca="false">C28</f>
        <v>Donne un favori à cette cache. Aucune vérification sur le nombre suffisant de favoris restant n'est effectuée par MGM.#En cas de log sur plusieurs caches, si cette option est cochée, toutes les caches recevront un favori.#Attention, seuls les membres PREMIUM peuvent accorder des favoris (cochr un favori en étant BASIC n'aura aucun effet).</v>
      </c>
      <c r="F28" s="5" t="str">
        <f aca="false">C28</f>
        <v>Donne un favori à cette cache. Aucune vérification sur le nombre suffisant de favoris restant n'est effectuée par MGM.#En cas de log sur plusieurs caches, si cette option est cochée, toutes les caches recevront un favori.#Attention, seuls les membres PREMIUM peuvent accorder des favoris (cochr un favori en étant BASIC n'aura aucun effet).</v>
      </c>
      <c r="G28" s="5" t="str">
        <f aca="false">C28</f>
        <v>Donne un favori à cette cache. Aucune vérification sur le nombre suffisant de favoris restant n'est effectuée par MGM.#En cas de log sur plusieurs caches, si cette option est cochée, toutes les caches recevront un favori.#Attention, seuls les membres PREMIUM peuvent accorder des favoris (cochr un favori en étant BASIC n'aura aucun effet).</v>
      </c>
      <c r="H28" s="5" t="str">
        <f aca="false">C28</f>
        <v>Donne un favori à cette cache. Aucune vérification sur le nombre suffisant de favoris restant n'est effectuée par MGM.#En cas de log sur plusieurs caches, si cette option est cochée, toutes les caches recevront un favori.#Attention, seuls les membres PREMIUM peuvent accorder des favoris (cochr un favori en étant BASIC n'aura aucun effet).</v>
      </c>
    </row>
    <row r="29" customFormat="false" ht="31.5" hidden="false" customHeight="false" outlineLevel="0" collapsed="false">
      <c r="A29" s="3" t="n">
        <f aca="false">IF(B29&lt;&gt;"",A28+1,"")</f>
        <v>20</v>
      </c>
      <c r="B29" s="3" t="s">
        <v>77</v>
      </c>
      <c r="C29" s="1" t="str">
        <f aca="false">D29</f>
        <v>Lance la publication du / des log(s) ou sauve le modèle de log</v>
      </c>
      <c r="D29" s="1" t="s">
        <v>78</v>
      </c>
      <c r="E29" s="5" t="str">
        <f aca="false">C29</f>
        <v>Lance la publication du / des log(s) ou sauve le modèle de log</v>
      </c>
      <c r="F29" s="5" t="str">
        <f aca="false">C29</f>
        <v>Lance la publication du / des log(s) ou sauve le modèle de log</v>
      </c>
      <c r="G29" s="5" t="str">
        <f aca="false">C29</f>
        <v>Lance la publication du / des log(s) ou sauve le modèle de log</v>
      </c>
      <c r="H29" s="5" t="str">
        <f aca="false">C29</f>
        <v>Lance la publication du / des log(s) ou sauve le modèle de log</v>
      </c>
    </row>
    <row r="30" customFormat="false" ht="63" hidden="false" customHeight="false" outlineLevel="0" collapsed="false">
      <c r="A30" s="3" t="n">
        <f aca="false">IF(B30&lt;&gt;"",A29+1,"")</f>
        <v>21</v>
      </c>
      <c r="B30" s="3" t="s">
        <v>79</v>
      </c>
      <c r="C30" s="1" t="str">
        <f aca="false">D30</f>
        <v>Annule la publication du log. En cas de log sur plusieurs caches, arrête le processus de log pour les caches restantes.</v>
      </c>
      <c r="D30" s="1" t="s">
        <v>80</v>
      </c>
      <c r="E30" s="5" t="str">
        <f aca="false">C30</f>
        <v>Annule la publication du log. En cas de log sur plusieurs caches, arrête le processus de log pour les caches restantes.</v>
      </c>
      <c r="F30" s="5" t="str">
        <f aca="false">C30</f>
        <v>Annule la publication du log. En cas de log sur plusieurs caches, arrête le processus de log pour les caches restantes.</v>
      </c>
      <c r="G30" s="5" t="str">
        <f aca="false">C30</f>
        <v>Annule la publication du log. En cas de log sur plusieurs caches, arrête le processus de log pour les caches restantes.</v>
      </c>
      <c r="H30" s="5" t="str">
        <f aca="false">C30</f>
        <v>Annule la publication du log. En cas de log sur plusieurs caches, arrête le processus de log pour les caches restantes.</v>
      </c>
    </row>
    <row r="31" customFormat="false" ht="362.25" hidden="false" customHeight="false" outlineLevel="0" collapsed="false">
      <c r="A31" s="3" t="n">
        <f aca="false">IF(B31&lt;&gt;"",A30+1,"")</f>
        <v>22</v>
      </c>
      <c r="B31" s="3" t="s">
        <v>81</v>
      </c>
      <c r="C31" s="1" t="str">
        <f aca="false">D31</f>
        <v>Log de la cache. En cas de log sur plusieurs caches, ce texte sera utilisé pour toutes les caches. Les logs de moins de 5 caractères sont interdits.#Il est possible d'utiliser les mots clés suivants :#%runcount : en cas de logs sur plusieurs caches, sera remplacé par le numéro de la cache dans la sélection#%runtotal : en cas de logs sur plusieurs caches, sera remplacé par le nombre de caches de la sélection#%count : sera remplacé par le nombre de caches trouvées après publication de ce log.#
%owner : sera remplacé par le nom du propriétaire de la cache.#Vous pouvez utiliser des émoticones dans votre log (à gauche de la fenêtre de log), soit en insérant directement le code correspondant à l'émoticone, soit en cliquant sur l'émoticone pour insérer son code à la position du curseur dans votre log.</v>
      </c>
      <c r="D31" s="1" t="s">
        <v>82</v>
      </c>
      <c r="E31" s="5" t="str">
        <f aca="false">C31</f>
        <v>Log de la cache. En cas de log sur plusieurs caches, ce texte sera utilisé pour toutes les caches. Les logs de moins de 5 caractères sont interdits.#Il est possible d'utiliser les mots clés suivants :#%runcount : en cas de logs sur plusieurs caches, sera remplacé par le numéro de la cache dans la sélection#%runtotal : en cas de logs sur plusieurs caches, sera remplacé par le nombre de caches de la sélection#%count : sera remplacé par le nombre de caches trouvées après publication de ce log.#
%owner : sera remplacé par le nom du propriétaire de la cache.#Vous pouvez utiliser des émoticones dans votre log (à gauche de la fenêtre de log), soit en insérant directement le code correspondant à l'émoticone, soit en cliquant sur l'émoticone pour insérer son code à la position du curseur dans votre log.</v>
      </c>
      <c r="F31" s="5" t="str">
        <f aca="false">C31</f>
        <v>Log de la cache. En cas de log sur plusieurs caches, ce texte sera utilisé pour toutes les caches. Les logs de moins de 5 caractères sont interdits.#Il est possible d'utiliser les mots clés suivants :#%runcount : en cas de logs sur plusieurs caches, sera remplacé par le numéro de la cache dans la sélection#%runtotal : en cas de logs sur plusieurs caches, sera remplacé par le nombre de caches de la sélection#%count : sera remplacé par le nombre de caches trouvées après publication de ce log.#
%owner : sera remplacé par le nom du propriétaire de la cache.#Vous pouvez utiliser des émoticones dans votre log (à gauche de la fenêtre de log), soit en insérant directement le code correspondant à l'émoticone, soit en cliquant sur l'émoticone pour insérer son code à la position du curseur dans votre log.</v>
      </c>
      <c r="G31" s="5" t="str">
        <f aca="false">C31</f>
        <v>Log de la cache. En cas de log sur plusieurs caches, ce texte sera utilisé pour toutes les caches. Les logs de moins de 5 caractères sont interdits.#Il est possible d'utiliser les mots clés suivants :#%runcount : en cas de logs sur plusieurs caches, sera remplacé par le numéro de la cache dans la sélection#%runtotal : en cas de logs sur plusieurs caches, sera remplacé par le nombre de caches de la sélection#%count : sera remplacé par le nombre de caches trouvées après publication de ce log.#
%owner : sera remplacé par le nom du propriétaire de la cache.#Vous pouvez utiliser des émoticones dans votre log (à gauche de la fenêtre de log), soit en insérant directement le code correspondant à l'émoticone, soit en cliquant sur l'émoticone pour insérer son code à la position du curseur dans votre log.</v>
      </c>
      <c r="H31" s="5" t="str">
        <f aca="false">C31</f>
        <v>Log de la cache. En cas de log sur plusieurs caches, ce texte sera utilisé pour toutes les caches. Les logs de moins de 5 caractères sont interdits.#Il est possible d'utiliser les mots clés suivants :#%runcount : en cas de logs sur plusieurs caches, sera remplacé par le numéro de la cache dans la sélection#%runtotal : en cas de logs sur plusieurs caches, sera remplacé par le nombre de caches de la sélection#%count : sera remplacé par le nombre de caches trouvées après publication de ce log.#
%owner : sera remplacé par le nom du propriétaire de la cache.#Vous pouvez utiliser des émoticones dans votre log (à gauche de la fenêtre de log), soit en insérant directement le code correspondant à l'émoticone, soit en cliquant sur l'émoticone pour insérer son code à la position du curseur dans votre log.</v>
      </c>
    </row>
    <row r="32" customFormat="false" ht="126" hidden="false" customHeight="false" outlineLevel="0" collapsed="false">
      <c r="A32" s="3" t="n">
        <f aca="false">IF(B32&lt;&gt;"",A31+1,"")</f>
        <v>23</v>
      </c>
      <c r="B32" s="3" t="s">
        <v>83</v>
      </c>
      <c r="C32" s="1" t="str">
        <f aca="false">D32</f>
        <v>Liste des TB : Geocoins dans l'inventaire. Double cliquer dans la colonne d'un TB / Geocoin pour le déposer / visiter dans une cache.#En cas de log sur plusieurs caches, un TB ne sera déposé que dans la première cache, un TB visité visitera toutes les caches sélectionnées.</v>
      </c>
      <c r="D32" s="1" t="s">
        <v>84</v>
      </c>
      <c r="E32" s="5" t="str">
        <f aca="false">C32</f>
        <v>Liste des TB : Geocoins dans l'inventaire. Double cliquer dans la colonne d'un TB / Geocoin pour le déposer / visiter dans une cache.#En cas de log sur plusieurs caches, un TB ne sera déposé que dans la première cache, un TB visité visitera toutes les caches sélectionnées.</v>
      </c>
      <c r="F32" s="5" t="str">
        <f aca="false">C32</f>
        <v>Liste des TB : Geocoins dans l'inventaire. Double cliquer dans la colonne d'un TB / Geocoin pour le déposer / visiter dans une cache.#En cas de log sur plusieurs caches, un TB ne sera déposé que dans la première cache, un TB visité visitera toutes les caches sélectionnées.</v>
      </c>
      <c r="G32" s="5" t="str">
        <f aca="false">C32</f>
        <v>Liste des TB : Geocoins dans l'inventaire. Double cliquer dans la colonne d'un TB / Geocoin pour le déposer / visiter dans une cache.#En cas de log sur plusieurs caches, un TB ne sera déposé que dans la première cache, un TB visité visitera toutes les caches sélectionnées.</v>
      </c>
      <c r="H32" s="5" t="str">
        <f aca="false">C32</f>
        <v>Liste des TB : Geocoins dans l'inventaire. Double cliquer dans la colonne d'un TB / Geocoin pour le déposer / visiter dans une cache.#En cas de log sur plusieurs caches, un TB ne sera déposé que dans la première cache, un TB visité visitera toutes les caches sélectionnées.</v>
      </c>
    </row>
    <row r="33" customFormat="false" ht="15.75" hidden="false" customHeight="false" outlineLevel="0" collapsed="false">
      <c r="A33" s="3" t="n">
        <f aca="false">IF(B33&lt;&gt;"",A32+1,"")</f>
        <v>24</v>
      </c>
      <c r="B33" s="3" t="s">
        <v>85</v>
      </c>
      <c r="C33" s="1" t="str">
        <f aca="false">D33</f>
        <v>Dépose tous les TB</v>
      </c>
      <c r="D33" s="1" t="s">
        <v>86</v>
      </c>
      <c r="E33" s="5" t="str">
        <f aca="false">C33</f>
        <v>Dépose tous les TB</v>
      </c>
      <c r="F33" s="5" t="str">
        <f aca="false">C33</f>
        <v>Dépose tous les TB</v>
      </c>
      <c r="G33" s="5" t="str">
        <f aca="false">C33</f>
        <v>Dépose tous les TB</v>
      </c>
      <c r="H33" s="5" t="str">
        <f aca="false">C33</f>
        <v>Dépose tous les TB</v>
      </c>
    </row>
    <row r="34" customFormat="false" ht="15.75" hidden="false" customHeight="false" outlineLevel="0" collapsed="false">
      <c r="A34" s="3" t="n">
        <f aca="false">IF(B34&lt;&gt;"",A33+1,"")</f>
        <v>25</v>
      </c>
      <c r="B34" s="3" t="s">
        <v>87</v>
      </c>
      <c r="C34" s="1" t="str">
        <f aca="false">D34</f>
        <v>Fait visiter tous les TB</v>
      </c>
      <c r="D34" s="1" t="s">
        <v>88</v>
      </c>
      <c r="E34" s="5" t="str">
        <f aca="false">C34</f>
        <v>Fait visiter tous les TB</v>
      </c>
      <c r="F34" s="5" t="str">
        <f aca="false">C34</f>
        <v>Fait visiter tous les TB</v>
      </c>
      <c r="G34" s="5" t="str">
        <f aca="false">C34</f>
        <v>Fait visiter tous les TB</v>
      </c>
      <c r="H34" s="5" t="str">
        <f aca="false">C34</f>
        <v>Fait visiter tous les TB</v>
      </c>
    </row>
    <row r="35" customFormat="false" ht="15.75" hidden="false" customHeight="false" outlineLevel="0" collapsed="false">
      <c r="A35" s="3" t="n">
        <f aca="false">IF(B35&lt;&gt;"",A34+1,"")</f>
        <v>26</v>
      </c>
      <c r="B35" s="3" t="s">
        <v>89</v>
      </c>
      <c r="C35" s="1" t="str">
        <f aca="false">D35</f>
        <v>Annule toute action sur les TB</v>
      </c>
      <c r="D35" s="1" t="s">
        <v>90</v>
      </c>
      <c r="E35" s="5" t="str">
        <f aca="false">C35</f>
        <v>Annule toute action sur les TB</v>
      </c>
      <c r="F35" s="5" t="str">
        <f aca="false">C35</f>
        <v>Annule toute action sur les TB</v>
      </c>
      <c r="G35" s="5" t="str">
        <f aca="false">C35</f>
        <v>Annule toute action sur les TB</v>
      </c>
      <c r="H35" s="5" t="str">
        <f aca="false">C35</f>
        <v>Annule toute action sur les TB</v>
      </c>
    </row>
    <row r="36" customFormat="false" ht="31.5" hidden="false" customHeight="false" outlineLevel="0" collapsed="false">
      <c r="A36" s="3" t="n">
        <f aca="false">IF(B36&lt;&gt;"",A35+1,"")</f>
        <v>27</v>
      </c>
      <c r="B36" s="3" t="s">
        <v>91</v>
      </c>
      <c r="C36" s="1" t="str">
        <f aca="false">D36</f>
        <v>Inclut la description des caches dans l'export HTML</v>
      </c>
      <c r="D36" s="1" t="s">
        <v>92</v>
      </c>
      <c r="E36" s="5" t="str">
        <f aca="false">C36</f>
        <v>Inclut la description des caches dans l'export HTML</v>
      </c>
      <c r="F36" s="5" t="str">
        <f aca="false">C36</f>
        <v>Inclut la description des caches dans l'export HTML</v>
      </c>
      <c r="G36" s="5" t="str">
        <f aca="false">C36</f>
        <v>Inclut la description des caches dans l'export HTML</v>
      </c>
      <c r="H36" s="5" t="str">
        <f aca="false">C36</f>
        <v>Inclut la description des caches dans l'export HTML</v>
      </c>
    </row>
    <row r="37" customFormat="false" ht="31.5" hidden="false" customHeight="false" outlineLevel="0" collapsed="false">
      <c r="A37" s="3" t="n">
        <f aca="false">IF(B37&lt;&gt;"",A36+1,"")</f>
        <v>28</v>
      </c>
      <c r="B37" s="3" t="s">
        <v>93</v>
      </c>
      <c r="C37" s="1" t="str">
        <f aca="false">D37</f>
        <v>N'inclut pas la description des caches dans l'export HTML</v>
      </c>
      <c r="D37" s="1" t="s">
        <v>94</v>
      </c>
      <c r="E37" s="5" t="str">
        <f aca="false">C37</f>
        <v>N'inclut pas la description des caches dans l'export HTML</v>
      </c>
      <c r="F37" s="5" t="str">
        <f aca="false">C37</f>
        <v>N'inclut pas la description des caches dans l'export HTML</v>
      </c>
      <c r="G37" s="5" t="str">
        <f aca="false">C37</f>
        <v>N'inclut pas la description des caches dans l'export HTML</v>
      </c>
      <c r="H37" s="5" t="str">
        <f aca="false">C37</f>
        <v>N'inclut pas la description des caches dans l'export HTML</v>
      </c>
    </row>
    <row r="38" customFormat="false" ht="31.5" hidden="false" customHeight="false" outlineLevel="0" collapsed="false">
      <c r="A38" s="3" t="n">
        <f aca="false">IF(B38&lt;&gt;"",A37+1,"")</f>
        <v>29</v>
      </c>
      <c r="B38" s="3" t="s">
        <v>95</v>
      </c>
      <c r="C38" s="1" t="str">
        <f aca="false">D38</f>
        <v>Affiche les caches exportées sur une carte</v>
      </c>
      <c r="D38" s="1" t="s">
        <v>96</v>
      </c>
      <c r="E38" s="5" t="str">
        <f aca="false">C38</f>
        <v>Affiche les caches exportées sur une carte</v>
      </c>
      <c r="F38" s="5" t="str">
        <f aca="false">C38</f>
        <v>Affiche les caches exportées sur une carte</v>
      </c>
      <c r="G38" s="5" t="str">
        <f aca="false">C38</f>
        <v>Affiche les caches exportées sur une carte</v>
      </c>
      <c r="H38" s="5" t="str">
        <f aca="false">C38</f>
        <v>Affiche les caches exportées sur une carte</v>
      </c>
    </row>
    <row r="39" customFormat="false" ht="31.5" hidden="false" customHeight="false" outlineLevel="0" collapsed="false">
      <c r="A39" s="3" t="n">
        <f aca="false">IF(B39&lt;&gt;"",A38+1,"")</f>
        <v>30</v>
      </c>
      <c r="B39" s="3" t="s">
        <v>97</v>
      </c>
      <c r="C39" s="1" t="str">
        <f aca="false">D39</f>
        <v>N'affiche pas les caches exportées sur une carte</v>
      </c>
      <c r="D39" s="1" t="s">
        <v>98</v>
      </c>
      <c r="E39" s="5" t="str">
        <f aca="false">C39</f>
        <v>N'affiche pas les caches exportées sur une carte</v>
      </c>
      <c r="F39" s="5" t="str">
        <f aca="false">C39</f>
        <v>N'affiche pas les caches exportées sur une carte</v>
      </c>
      <c r="G39" s="5" t="str">
        <f aca="false">C39</f>
        <v>N'affiche pas les caches exportées sur une carte</v>
      </c>
      <c r="H39" s="5" t="str">
        <f aca="false">C39</f>
        <v>N'affiche pas les caches exportées sur une carte</v>
      </c>
    </row>
    <row r="40" customFormat="false" ht="31.5" hidden="false" customHeight="false" outlineLevel="0" collapsed="false">
      <c r="A40" s="3" t="n">
        <f aca="false">IF(B40&lt;&gt;"",A39+1,"")</f>
        <v>31</v>
      </c>
      <c r="B40" s="3" t="s">
        <v>99</v>
      </c>
      <c r="C40" s="1" t="str">
        <f aca="false">D40</f>
        <v>Supprime les caches sélectionnées de la liste des cachées ignorées</v>
      </c>
      <c r="D40" s="1" t="s">
        <v>100</v>
      </c>
      <c r="E40" s="5" t="str">
        <f aca="false">C40</f>
        <v>Supprime les caches sélectionnées de la liste des cachées ignorées</v>
      </c>
      <c r="F40" s="5" t="str">
        <f aca="false">C40</f>
        <v>Supprime les caches sélectionnées de la liste des cachées ignorées</v>
      </c>
      <c r="G40" s="5" t="str">
        <f aca="false">C40</f>
        <v>Supprime les caches sélectionnées de la liste des cachées ignorées</v>
      </c>
      <c r="H40" s="5" t="str">
        <f aca="false">C40</f>
        <v>Supprime les caches sélectionnées de la liste des cachées ignorées</v>
      </c>
    </row>
    <row r="41" customFormat="false" ht="63" hidden="false" customHeight="false" outlineLevel="0" collapsed="false">
      <c r="A41" s="3" t="n">
        <f aca="false">IF(B41&lt;&gt;"",A40+1,"")</f>
        <v>32</v>
      </c>
      <c r="B41" s="3" t="s">
        <v>101</v>
      </c>
      <c r="C41" s="1" t="str">
        <f aca="false">D41</f>
        <v>Les caches présentes dans cette liste ne sont pas chargées ni affichées dans MGM, même si elles se trouvent dans des GPX</v>
      </c>
      <c r="D41" s="1" t="s">
        <v>102</v>
      </c>
      <c r="E41" s="5" t="str">
        <f aca="false">C41</f>
        <v>Les caches présentes dans cette liste ne sont pas chargées ni affichées dans MGM, même si elles se trouvent dans des GPX</v>
      </c>
      <c r="F41" s="5" t="str">
        <f aca="false">C41</f>
        <v>Les caches présentes dans cette liste ne sont pas chargées ni affichées dans MGM, même si elles se trouvent dans des GPX</v>
      </c>
      <c r="G41" s="5" t="str">
        <f aca="false">C41</f>
        <v>Les caches présentes dans cette liste ne sont pas chargées ni affichées dans MGM, même si elles se trouvent dans des GPX</v>
      </c>
      <c r="H41" s="5" t="str">
        <f aca="false">C41</f>
        <v>Les caches présentes dans cette liste ne sont pas chargées ni affichées dans MGM, même si elles se trouvent dans des GPX</v>
      </c>
    </row>
    <row r="42" customFormat="false" ht="15.75" hidden="false" customHeight="false" outlineLevel="0" collapsed="false">
      <c r="A42" s="3" t="n">
        <f aca="false">IF(B42&lt;&gt;"",A41+1,"")</f>
        <v>33</v>
      </c>
      <c r="B42" s="3" t="s">
        <v>103</v>
      </c>
      <c r="C42" s="1" t="str">
        <f aca="false">D42</f>
        <v>Exporte au format Garmin</v>
      </c>
      <c r="D42" s="1" t="s">
        <v>104</v>
      </c>
      <c r="E42" s="5" t="str">
        <f aca="false">C42</f>
        <v>Exporte au format Garmin</v>
      </c>
      <c r="F42" s="5" t="str">
        <f aca="false">C42</f>
        <v>Exporte au format Garmin</v>
      </c>
      <c r="G42" s="5" t="str">
        <f aca="false">C42</f>
        <v>Exporte au format Garmin</v>
      </c>
      <c r="H42" s="5" t="str">
        <f aca="false">C42</f>
        <v>Exporte au format Garmin</v>
      </c>
    </row>
    <row r="43" customFormat="false" ht="15.75" hidden="false" customHeight="false" outlineLevel="0" collapsed="false">
      <c r="A43" s="3" t="n">
        <f aca="false">IF(B43&lt;&gt;"",A42+1,"")</f>
        <v>34</v>
      </c>
      <c r="B43" s="3" t="s">
        <v>105</v>
      </c>
      <c r="C43" s="1" t="str">
        <f aca="false">D43</f>
        <v>Exporte des images géocodées</v>
      </c>
      <c r="D43" s="1" t="s">
        <v>106</v>
      </c>
      <c r="E43" s="5" t="str">
        <f aca="false">C43</f>
        <v>Exporte des images géocodées</v>
      </c>
      <c r="F43" s="5" t="str">
        <f aca="false">C43</f>
        <v>Exporte des images géocodées</v>
      </c>
      <c r="G43" s="5" t="str">
        <f aca="false">C43</f>
        <v>Exporte des images géocodées</v>
      </c>
      <c r="H43" s="5" t="str">
        <f aca="false">C43</f>
        <v>Exporte des images géocodées</v>
      </c>
    </row>
    <row r="44" customFormat="false" ht="15.75" hidden="false" customHeight="false" outlineLevel="0" collapsed="false">
      <c r="A44" s="3" t="n">
        <f aca="false">IF(B44&lt;&gt;"",A43+1,"")</f>
        <v>35</v>
      </c>
      <c r="B44" s="3" t="s">
        <v>107</v>
      </c>
      <c r="C44" s="1" t="str">
        <f aca="false">D44</f>
        <v>Exporte au format Magellan</v>
      </c>
      <c r="D44" s="1" t="s">
        <v>108</v>
      </c>
      <c r="E44" s="5" t="str">
        <f aca="false">C44</f>
        <v>Exporte au format Magellan</v>
      </c>
      <c r="F44" s="5" t="str">
        <f aca="false">C44</f>
        <v>Exporte au format Magellan</v>
      </c>
      <c r="G44" s="5" t="str">
        <f aca="false">C44</f>
        <v>Exporte au format Magellan</v>
      </c>
      <c r="H44" s="5" t="str">
        <f aca="false">C44</f>
        <v>Exporte au format Magellan</v>
      </c>
    </row>
    <row r="45" customFormat="false" ht="31.5" hidden="false" customHeight="false" outlineLevel="0" collapsed="false">
      <c r="A45" s="3" t="n">
        <f aca="false">IF(B45&lt;&gt;"",A44+1,"")</f>
        <v>36</v>
      </c>
      <c r="B45" s="3" t="s">
        <v>109</v>
      </c>
      <c r="C45" s="1" t="str">
        <f aca="false">D45</f>
        <v>Affiche les spoilers comme des images normales sur les GPS Garmin</v>
      </c>
      <c r="D45" s="1" t="s">
        <v>110</v>
      </c>
      <c r="E45" s="5" t="str">
        <f aca="false">C45</f>
        <v>Affiche les spoilers comme des images normales sur les GPS Garmin</v>
      </c>
      <c r="F45" s="5" t="str">
        <f aca="false">C45</f>
        <v>Affiche les spoilers comme des images normales sur les GPS Garmin</v>
      </c>
      <c r="G45" s="5" t="str">
        <f aca="false">C45</f>
        <v>Affiche les spoilers comme des images normales sur les GPS Garmin</v>
      </c>
      <c r="H45" s="5" t="str">
        <f aca="false">C45</f>
        <v>Affiche les spoilers comme des images normales sur les GPS Garmin</v>
      </c>
    </row>
    <row r="46" customFormat="false" ht="15.75" hidden="false" customHeight="false" outlineLevel="0" collapsed="false">
      <c r="A46" s="3" t="n">
        <f aca="false">IF(B46&lt;&gt;"",A45+1,"")</f>
        <v>37</v>
      </c>
      <c r="B46" s="3" t="s">
        <v>111</v>
      </c>
      <c r="C46" s="1" t="str">
        <f aca="false">D46</f>
        <v>Exporte toutes les images</v>
      </c>
      <c r="D46" s="1" t="s">
        <v>112</v>
      </c>
      <c r="E46" s="5" t="str">
        <f aca="false">C46</f>
        <v>Exporte toutes les images</v>
      </c>
      <c r="F46" s="5" t="str">
        <f aca="false">C46</f>
        <v>Exporte toutes les images</v>
      </c>
      <c r="G46" s="5" t="str">
        <f aca="false">C46</f>
        <v>Exporte toutes les images</v>
      </c>
      <c r="H46" s="5" t="str">
        <f aca="false">C46</f>
        <v>Exporte toutes les images</v>
      </c>
    </row>
    <row r="47" customFormat="false" ht="15.75" hidden="false" customHeight="false" outlineLevel="0" collapsed="false">
      <c r="A47" s="3" t="n">
        <f aca="false">IF(B47&lt;&gt;"",A46+1,"")</f>
        <v>38</v>
      </c>
      <c r="B47" s="3" t="s">
        <v>113</v>
      </c>
      <c r="C47" s="1" t="str">
        <f aca="false">D47</f>
        <v>Exporte seulement les spoilers</v>
      </c>
      <c r="D47" s="1" t="s">
        <v>114</v>
      </c>
      <c r="E47" s="5" t="str">
        <f aca="false">C47</f>
        <v>Exporte seulement les spoilers</v>
      </c>
      <c r="F47" s="5" t="str">
        <f aca="false">C47</f>
        <v>Exporte seulement les spoilers</v>
      </c>
      <c r="G47" s="5" t="str">
        <f aca="false">C47</f>
        <v>Exporte seulement les spoilers</v>
      </c>
      <c r="H47" s="5" t="str">
        <f aca="false">C47</f>
        <v>Exporte seulement les spoilers</v>
      </c>
    </row>
    <row r="48" customFormat="false" ht="31.5" hidden="false" customHeight="false" outlineLevel="0" collapsed="false">
      <c r="A48" s="3" t="n">
        <f aca="false">IF(B48&lt;&gt;"",A47+1,"")</f>
        <v>39</v>
      </c>
      <c r="B48" s="3" t="s">
        <v>115</v>
      </c>
      <c r="C48" s="1" t="str">
        <f aca="false">D48</f>
        <v>Utilise des mots clés pour détecter les images spoiler</v>
      </c>
      <c r="D48" s="1" t="s">
        <v>116</v>
      </c>
      <c r="E48" s="5" t="str">
        <f aca="false">C48</f>
        <v>Utilise des mots clés pour détecter les images spoiler</v>
      </c>
      <c r="F48" s="5" t="str">
        <f aca="false">C48</f>
        <v>Utilise des mots clés pour détecter les images spoiler</v>
      </c>
      <c r="G48" s="5" t="str">
        <f aca="false">C48</f>
        <v>Utilise des mots clés pour détecter les images spoiler</v>
      </c>
      <c r="H48" s="5" t="str">
        <f aca="false">C48</f>
        <v>Utilise des mots clés pour détecter les images spoiler</v>
      </c>
    </row>
    <row r="49" customFormat="false" ht="31.5" hidden="false" customHeight="false" outlineLevel="0" collapsed="false">
      <c r="A49" s="3" t="n">
        <f aca="false">IF(B49&lt;&gt;"",A48+1,"")</f>
        <v>40</v>
      </c>
      <c r="B49" s="3" t="s">
        <v>117</v>
      </c>
      <c r="C49" s="1" t="str">
        <f aca="false">D49</f>
        <v>N'utilise pas les mots clés pour détecter les images spoiler</v>
      </c>
      <c r="D49" s="1" t="s">
        <v>118</v>
      </c>
      <c r="E49" s="5" t="str">
        <f aca="false">C49</f>
        <v>N'utilise pas les mots clés pour détecter les images spoiler</v>
      </c>
      <c r="F49" s="5" t="str">
        <f aca="false">C49</f>
        <v>N'utilise pas les mots clés pour détecter les images spoiler</v>
      </c>
      <c r="G49" s="5" t="str">
        <f aca="false">C49</f>
        <v>N'utilise pas les mots clés pour détecter les images spoiler</v>
      </c>
      <c r="H49" s="5" t="str">
        <f aca="false">C49</f>
        <v>N'utilise pas les mots clés pour détecter les images spoiler</v>
      </c>
    </row>
    <row r="50" customFormat="false" ht="47.25" hidden="false" customHeight="false" outlineLevel="0" collapsed="false">
      <c r="A50" s="3" t="n">
        <f aca="false">IF(B50&lt;&gt;"",A49+1,"")</f>
        <v>41</v>
      </c>
      <c r="B50" s="3" t="s">
        <v>119</v>
      </c>
      <c r="C50" s="1" t="str">
        <f aca="false">D50</f>
        <v>Ouvre la fenêtre de configuration des mots clés permettant de détecter des images spoiler</v>
      </c>
      <c r="D50" s="1" t="s">
        <v>120</v>
      </c>
      <c r="E50" s="5" t="str">
        <f aca="false">C50</f>
        <v>Ouvre la fenêtre de configuration des mots clés permettant de détecter des images spoiler</v>
      </c>
      <c r="F50" s="5" t="str">
        <f aca="false">C50</f>
        <v>Ouvre la fenêtre de configuration des mots clés permettant de détecter des images spoiler</v>
      </c>
      <c r="G50" s="5" t="str">
        <f aca="false">C50</f>
        <v>Ouvre la fenêtre de configuration des mots clés permettant de détecter des images spoiler</v>
      </c>
      <c r="H50" s="5" t="str">
        <f aca="false">C50</f>
        <v>Ouvre la fenêtre de configuration des mots clés permettant de détecter des images spoiler</v>
      </c>
    </row>
    <row r="51" customFormat="false" ht="47.25" hidden="false" customHeight="false" outlineLevel="0" collapsed="false">
      <c r="A51" s="3" t="n">
        <f aca="false">IF(B51&lt;&gt;"",A50+1,"")</f>
        <v>42</v>
      </c>
      <c r="B51" s="3" t="s">
        <v>121</v>
      </c>
      <c r="C51" s="1" t="str">
        <f aca="false">D51</f>
        <v>Permet de saisir / afficher une note sur une cache. Utilisable uniquement dans MGM</v>
      </c>
      <c r="D51" s="1" t="s">
        <v>122</v>
      </c>
      <c r="E51" s="5" t="str">
        <f aca="false">C51</f>
        <v>Permet de saisir / afficher une note sur une cache. Utilisable uniquement dans MGM</v>
      </c>
      <c r="F51" s="5" t="str">
        <f aca="false">C51</f>
        <v>Permet de saisir / afficher une note sur une cache. Utilisable uniquement dans MGM</v>
      </c>
      <c r="G51" s="5" t="str">
        <f aca="false">C51</f>
        <v>Permet de saisir / afficher une note sur une cache. Utilisable uniquement dans MGM</v>
      </c>
      <c r="H51" s="5" t="str">
        <f aca="false">C51</f>
        <v>Permet de saisir / afficher une note sur une cache. Utilisable uniquement dans MGM</v>
      </c>
    </row>
    <row r="52" customFormat="false" ht="31.5" hidden="false" customHeight="false" outlineLevel="0" collapsed="false">
      <c r="A52" s="3" t="n">
        <f aca="false">IF(B52&lt;&gt;"",A51+1,"")</f>
        <v>43</v>
      </c>
      <c r="B52" s="3" t="s">
        <v>123</v>
      </c>
      <c r="C52" s="1" t="str">
        <f aca="false">D52</f>
        <v>Supprimer un plugin de MGM. Ce plugin sera aussi effacé du disque dur.</v>
      </c>
      <c r="D52" s="1" t="s">
        <v>124</v>
      </c>
      <c r="E52" s="5" t="str">
        <f aca="false">C52</f>
        <v>Supprimer un plugin de MGM. Ce plugin sera aussi effacé du disque dur.</v>
      </c>
      <c r="F52" s="5" t="str">
        <f aca="false">C52</f>
        <v>Supprimer un plugin de MGM. Ce plugin sera aussi effacé du disque dur.</v>
      </c>
      <c r="G52" s="5" t="str">
        <f aca="false">C52</f>
        <v>Supprimer un plugin de MGM. Ce plugin sera aussi effacé du disque dur.</v>
      </c>
      <c r="H52" s="5" t="str">
        <f aca="false">C52</f>
        <v>Supprimer un plugin de MGM. Ce plugin sera aussi effacé du disque dur.</v>
      </c>
    </row>
    <row r="53" customFormat="false" ht="15.75" hidden="false" customHeight="false" outlineLevel="0" collapsed="false">
      <c r="A53" s="3" t="n">
        <f aca="false">IF(B53&lt;&gt;"",A52+1,"")</f>
        <v>44</v>
      </c>
      <c r="B53" s="3" t="s">
        <v>125</v>
      </c>
      <c r="C53" s="1" t="str">
        <f aca="false">D53</f>
        <v>Ouvre le répertoire des plugins</v>
      </c>
      <c r="D53" s="1" t="s">
        <v>126</v>
      </c>
      <c r="E53" s="5" t="str">
        <f aca="false">C53</f>
        <v>Ouvre le répertoire des plugins</v>
      </c>
      <c r="F53" s="5" t="str">
        <f aca="false">C53</f>
        <v>Ouvre le répertoire des plugins</v>
      </c>
      <c r="G53" s="5" t="str">
        <f aca="false">C53</f>
        <v>Ouvre le répertoire des plugins</v>
      </c>
      <c r="H53" s="5" t="str">
        <f aca="false">C53</f>
        <v>Ouvre le répertoire des plugins</v>
      </c>
    </row>
    <row r="54" customFormat="false" ht="47.25" hidden="false" customHeight="false" outlineLevel="0" collapsed="false">
      <c r="A54" s="3" t="n">
        <f aca="false">IF(B54&lt;&gt;"",A53+1,"")</f>
        <v>45</v>
      </c>
      <c r="B54" s="3" t="s">
        <v>127</v>
      </c>
      <c r="C54" s="1" t="str">
        <f aca="false">D54</f>
        <v>Double cliquer sur un plugin pour le télécharger et l'installer automatiquement dans MGM</v>
      </c>
      <c r="D54" s="1" t="s">
        <v>128</v>
      </c>
      <c r="E54" s="5" t="str">
        <f aca="false">C54</f>
        <v>Double cliquer sur un plugin pour le télécharger et l'installer automatiquement dans MGM</v>
      </c>
      <c r="F54" s="5" t="str">
        <f aca="false">C54</f>
        <v>Double cliquer sur un plugin pour le télécharger et l'installer automatiquement dans MGM</v>
      </c>
      <c r="G54" s="5" t="str">
        <f aca="false">C54</f>
        <v>Double cliquer sur un plugin pour le télécharger et l'installer automatiquement dans MGM</v>
      </c>
      <c r="H54" s="5" t="str">
        <f aca="false">C54</f>
        <v>Double cliquer sur un plugin pour le télécharger et l'installer automatiquement dans MGM</v>
      </c>
    </row>
    <row r="55" customFormat="false" ht="15.75" hidden="false" customHeight="false" outlineLevel="0" collapsed="false">
      <c r="A55" s="3" t="n">
        <f aca="false">IF(B55&lt;&gt;"",A54+1,"")</f>
        <v>46</v>
      </c>
      <c r="B55" s="3" t="s">
        <v>129</v>
      </c>
      <c r="C55" s="1" t="str">
        <f aca="false">D55</f>
        <v>Applique les modifications effectuées</v>
      </c>
      <c r="D55" s="1" t="s">
        <v>130</v>
      </c>
      <c r="E55" s="5" t="str">
        <f aca="false">C55</f>
        <v>Applique les modifications effectuées</v>
      </c>
      <c r="F55" s="5" t="str">
        <f aca="false">C55</f>
        <v>Applique les modifications effectuées</v>
      </c>
      <c r="G55" s="5" t="str">
        <f aca="false">C55</f>
        <v>Applique les modifications effectuées</v>
      </c>
      <c r="H55" s="5" t="str">
        <f aca="false">C55</f>
        <v>Applique les modifications effectuées</v>
      </c>
    </row>
    <row r="56" customFormat="false" ht="31.5" hidden="false" customHeight="false" outlineLevel="0" collapsed="false">
      <c r="A56" s="3" t="n">
        <f aca="false">IF(B56&lt;&gt;"",A55+1,"")</f>
        <v>47</v>
      </c>
      <c r="B56" s="3" t="s">
        <v>131</v>
      </c>
      <c r="C56" s="1" t="str">
        <f aca="false">D56</f>
        <v>Annule toutes les modifications effectuées</v>
      </c>
      <c r="D56" s="1" t="s">
        <v>132</v>
      </c>
      <c r="E56" s="5" t="str">
        <f aca="false">C56</f>
        <v>Annule toutes les modifications effectuées</v>
      </c>
      <c r="F56" s="5" t="str">
        <f aca="false">C56</f>
        <v>Annule toutes les modifications effectuées</v>
      </c>
      <c r="G56" s="5" t="str">
        <f aca="false">C56</f>
        <v>Annule toutes les modifications effectuées</v>
      </c>
      <c r="H56" s="5" t="str">
        <f aca="false">C56</f>
        <v>Annule toutes les modifications effectuées</v>
      </c>
    </row>
    <row r="57" customFormat="false" ht="78.75" hidden="false" customHeight="false" outlineLevel="0" collapsed="false">
      <c r="A57" s="3" t="n">
        <f aca="false">IF(B57&lt;&gt;"",A56+1,"")</f>
        <v>48</v>
      </c>
      <c r="B57" s="3" t="s">
        <v>133</v>
      </c>
      <c r="C57" s="1" t="str">
        <f aca="false">D57</f>
        <v>Ajoute une étiquette existante aux caches sélectionnées (cliquer sur +). Permet de créer une nouvelle étiquette et de l'appliquer aux caches sélectionnées (cliquer sur +)</v>
      </c>
      <c r="D57" s="1" t="s">
        <v>134</v>
      </c>
      <c r="E57" s="5" t="str">
        <f aca="false">C57</f>
        <v>Ajoute une étiquette existante aux caches sélectionnées (cliquer sur +). Permet de créer une nouvelle étiquette et de l'appliquer aux caches sélectionnées (cliquer sur +)</v>
      </c>
      <c r="F57" s="5" t="str">
        <f aca="false">C57</f>
        <v>Ajoute une étiquette existante aux caches sélectionnées (cliquer sur +). Permet de créer une nouvelle étiquette et de l'appliquer aux caches sélectionnées (cliquer sur +)</v>
      </c>
      <c r="G57" s="5" t="str">
        <f aca="false">C57</f>
        <v>Ajoute une étiquette existante aux caches sélectionnées (cliquer sur +). Permet de créer une nouvelle étiquette et de l'appliquer aux caches sélectionnées (cliquer sur +)</v>
      </c>
      <c r="H57" s="5" t="str">
        <f aca="false">C57</f>
        <v>Ajoute une étiquette existante aux caches sélectionnées (cliquer sur +). Permet de créer une nouvelle étiquette et de l'appliquer aux caches sélectionnées (cliquer sur +)</v>
      </c>
    </row>
    <row r="58" customFormat="false" ht="78.75" hidden="false" customHeight="false" outlineLevel="0" collapsed="false">
      <c r="A58" s="3" t="n">
        <f aca="false">IF(B58&lt;&gt;"",A57+1,"")</f>
        <v>49</v>
      </c>
      <c r="B58" s="3" t="s">
        <v>135</v>
      </c>
      <c r="C58" s="1" t="str">
        <f aca="false">D58</f>
        <v>Liste des étiquettes appliquées sur les caches sélectionnées.#Les étiquettes peuvent être ajoutées à une cache via le menu contextuel sur la cache 'Ajouter / supprimer des étiquettes'.</v>
      </c>
      <c r="D58" s="1" t="s">
        <v>136</v>
      </c>
      <c r="E58" s="5" t="str">
        <f aca="false">C58</f>
        <v>Liste des étiquettes appliquées sur les caches sélectionnées.#Les étiquettes peuvent être ajoutées à une cache via le menu contextuel sur la cache 'Ajouter / supprimer des étiquettes'.</v>
      </c>
      <c r="F58" s="5" t="str">
        <f aca="false">C58</f>
        <v>Liste des étiquettes appliquées sur les caches sélectionnées.#Les étiquettes peuvent être ajoutées à une cache via le menu contextuel sur la cache 'Ajouter / supprimer des étiquettes'.</v>
      </c>
      <c r="G58" s="5" t="str">
        <f aca="false">C58</f>
        <v>Liste des étiquettes appliquées sur les caches sélectionnées.#Les étiquettes peuvent être ajoutées à une cache via le menu contextuel sur la cache 'Ajouter / supprimer des étiquettes'.</v>
      </c>
      <c r="H58" s="5" t="str">
        <f aca="false">C58</f>
        <v>Liste des étiquettes appliquées sur les caches sélectionnées.#Les étiquettes peuvent être ajoutées à une cache via le menu contextuel sur la cache 'Ajouter / supprimer des étiquettes'.</v>
      </c>
    </row>
    <row r="59" customFormat="false" ht="31.5" hidden="false" customHeight="false" outlineLevel="0" collapsed="false">
      <c r="A59" s="3" t="n">
        <f aca="false">IF(B59&lt;&gt;"",A58+1,"")</f>
        <v>50</v>
      </c>
      <c r="B59" s="3" t="s">
        <v>137</v>
      </c>
      <c r="C59" s="1" t="str">
        <f aca="false">D59</f>
        <v>Applique l'étiquette du menu déroulant aux caches sélectionnées.</v>
      </c>
      <c r="D59" s="1" t="s">
        <v>138</v>
      </c>
      <c r="E59" s="5" t="str">
        <f aca="false">C59</f>
        <v>Applique l'étiquette du menu déroulant aux caches sélectionnées.</v>
      </c>
      <c r="F59" s="5" t="str">
        <f aca="false">C59</f>
        <v>Applique l'étiquette du menu déroulant aux caches sélectionnées.</v>
      </c>
      <c r="G59" s="5" t="str">
        <f aca="false">C59</f>
        <v>Applique l'étiquette du menu déroulant aux caches sélectionnées.</v>
      </c>
      <c r="H59" s="5" t="str">
        <f aca="false">C59</f>
        <v>Applique l'étiquette du menu déroulant aux caches sélectionnées.</v>
      </c>
    </row>
    <row r="60" customFormat="false" ht="31.5" hidden="false" customHeight="false" outlineLevel="0" collapsed="false">
      <c r="A60" s="3" t="n">
        <f aca="false">IF(B60&lt;&gt;"",A59+1,"")</f>
        <v>51</v>
      </c>
      <c r="B60" s="3" t="s">
        <v>139</v>
      </c>
      <c r="C60" s="1" t="str">
        <f aca="false">D60</f>
        <v>Supprime l'étiquette sélectionnée dans la liste des caches sélectionnées</v>
      </c>
      <c r="D60" s="1" t="s">
        <v>140</v>
      </c>
      <c r="E60" s="5" t="str">
        <f aca="false">C60</f>
        <v>Supprime l'étiquette sélectionnée dans la liste des caches sélectionnées</v>
      </c>
      <c r="F60" s="5" t="str">
        <f aca="false">C60</f>
        <v>Supprime l'étiquette sélectionnée dans la liste des caches sélectionnées</v>
      </c>
      <c r="G60" s="5" t="str">
        <f aca="false">C60</f>
        <v>Supprime l'étiquette sélectionnée dans la liste des caches sélectionnées</v>
      </c>
      <c r="H60" s="5" t="str">
        <f aca="false">C60</f>
        <v>Supprime l'étiquette sélectionnée dans la liste des caches sélectionnées</v>
      </c>
    </row>
    <row r="61" customFormat="false" ht="110.25" hidden="false" customHeight="false" outlineLevel="0" collapsed="false">
      <c r="A61" s="3" t="n">
        <f aca="false">IF(B61&lt;&gt;"",A60+1,"")</f>
        <v>52</v>
      </c>
      <c r="B61" s="3" t="s">
        <v>141</v>
      </c>
      <c r="C61" s="1" t="str">
        <f aca="false">D61</f>
        <v>Liste les PQ disponibles au téléchargement. 'Dernière génération' indique la date de génération de la PQ par GC.com, 'Fichier courant' indique la date de la PQ présente dans le répertoire des PQs de MGM</v>
      </c>
      <c r="D61" s="1" t="s">
        <v>142</v>
      </c>
      <c r="E61" s="5" t="str">
        <f aca="false">C61</f>
        <v>Liste les PQ disponibles au téléchargement. 'Dernière génération' indique la date de génération de la PQ par GC.com, 'Fichier courant' indique la date de la PQ présente dans le répertoire des PQs de MGM</v>
      </c>
      <c r="F61" s="5" t="str">
        <f aca="false">C61</f>
        <v>Liste les PQ disponibles au téléchargement. 'Dernière génération' indique la date de génération de la PQ par GC.com, 'Fichier courant' indique la date de la PQ présente dans le répertoire des PQs de MGM</v>
      </c>
      <c r="G61" s="5" t="str">
        <f aca="false">C61</f>
        <v>Liste les PQ disponibles au téléchargement. 'Dernière génération' indique la date de génération de la PQ par GC.com, 'Fichier courant' indique la date de la PQ présente dans le répertoire des PQs de MGM</v>
      </c>
      <c r="H61" s="5" t="str">
        <f aca="false">C61</f>
        <v>Liste les PQ disponibles au téléchargement. 'Dernière génération' indique la date de génération de la PQ par GC.com, 'Fichier courant' indique la date de la PQ présente dans le répertoire des PQs de MGM</v>
      </c>
    </row>
    <row r="62" customFormat="false" ht="63" hidden="false" customHeight="false" outlineLevel="0" collapsed="false">
      <c r="A62" s="3" t="n">
        <f aca="false">IF(B62&lt;&gt;"",A61+1,"")</f>
        <v>53</v>
      </c>
      <c r="B62" s="3" t="s">
        <v>143</v>
      </c>
      <c r="C62" s="1" t="str">
        <f aca="false">D62</f>
        <v>Ouvre le répertoire contenant les PQ téléchargées. Ces PQs sont directement utilisable par MGM, nul besoin de les déplacer.</v>
      </c>
      <c r="D62" s="1" t="s">
        <v>144</v>
      </c>
      <c r="E62" s="5" t="str">
        <f aca="false">C62</f>
        <v>Ouvre le répertoire contenant les PQ téléchargées. Ces PQs sont directement utilisable par MGM, nul besoin de les déplacer.</v>
      </c>
      <c r="F62" s="5" t="str">
        <f aca="false">C62</f>
        <v>Ouvre le répertoire contenant les PQ téléchargées. Ces PQs sont directement utilisable par MGM, nul besoin de les déplacer.</v>
      </c>
      <c r="G62" s="5" t="str">
        <f aca="false">C62</f>
        <v>Ouvre le répertoire contenant les PQ téléchargées. Ces PQs sont directement utilisable par MGM, nul besoin de les déplacer.</v>
      </c>
      <c r="H62" s="5" t="str">
        <f aca="false">C62</f>
        <v>Ouvre le répertoire contenant les PQ téléchargées. Ces PQs sont directement utilisable par MGM, nul besoin de les déplacer.</v>
      </c>
    </row>
    <row r="63" customFormat="false" ht="15.75" hidden="false" customHeight="false" outlineLevel="0" collapsed="false">
      <c r="A63" s="3" t="n">
        <f aca="false">IF(B63&lt;&gt;"",A62+1,"")</f>
        <v>54</v>
      </c>
      <c r="B63" s="3" t="s">
        <v>145</v>
      </c>
      <c r="C63" s="1" t="str">
        <f aca="false">D63</f>
        <v>Coche toutes les PQs de la liste</v>
      </c>
      <c r="D63" s="1" t="s">
        <v>146</v>
      </c>
      <c r="E63" s="5" t="str">
        <f aca="false">C63</f>
        <v>Coche toutes les PQs de la liste</v>
      </c>
      <c r="F63" s="5" t="str">
        <f aca="false">C63</f>
        <v>Coche toutes les PQs de la liste</v>
      </c>
      <c r="G63" s="5" t="str">
        <f aca="false">C63</f>
        <v>Coche toutes les PQs de la liste</v>
      </c>
      <c r="H63" s="5" t="str">
        <f aca="false">C63</f>
        <v>Coche toutes les PQs de la liste</v>
      </c>
    </row>
    <row r="64" customFormat="false" ht="15.75" hidden="false" customHeight="false" outlineLevel="0" collapsed="false">
      <c r="A64" s="3" t="n">
        <f aca="false">IF(B64&lt;&gt;"",A63+1,"")</f>
        <v>55</v>
      </c>
      <c r="B64" s="3" t="s">
        <v>147</v>
      </c>
      <c r="C64" s="1" t="str">
        <f aca="false">D64</f>
        <v>Décoche toutes les PQs de la liste</v>
      </c>
      <c r="D64" s="1" t="s">
        <v>148</v>
      </c>
      <c r="E64" s="5" t="str">
        <f aca="false">C64</f>
        <v>Décoche toutes les PQs de la liste</v>
      </c>
      <c r="F64" s="5" t="str">
        <f aca="false">C64</f>
        <v>Décoche toutes les PQs de la liste</v>
      </c>
      <c r="G64" s="5" t="str">
        <f aca="false">C64</f>
        <v>Décoche toutes les PQs de la liste</v>
      </c>
      <c r="H64" s="5" t="str">
        <f aca="false">C64</f>
        <v>Décoche toutes les PQs de la liste</v>
      </c>
    </row>
    <row r="65" customFormat="false" ht="31.5" hidden="false" customHeight="false" outlineLevel="0" collapsed="false">
      <c r="A65" s="3" t="n">
        <f aca="false">IF(B65&lt;&gt;"",A64+1,"")</f>
        <v>56</v>
      </c>
      <c r="B65" s="3" t="s">
        <v>149</v>
      </c>
      <c r="C65" s="1" t="str">
        <f aca="false">D65</f>
        <v>Télécharge toutes les PQs cochées dans la liste</v>
      </c>
      <c r="D65" s="1" t="s">
        <v>150</v>
      </c>
      <c r="E65" s="5" t="str">
        <f aca="false">C65</f>
        <v>Télécharge toutes les PQs cochées dans la liste</v>
      </c>
      <c r="F65" s="5" t="str">
        <f aca="false">C65</f>
        <v>Télécharge toutes les PQs cochées dans la liste</v>
      </c>
      <c r="G65" s="5" t="str">
        <f aca="false">C65</f>
        <v>Télécharge toutes les PQs cochées dans la liste</v>
      </c>
      <c r="H65" s="5" t="str">
        <f aca="false">C65</f>
        <v>Télécharge toutes les PQs cochées dans la liste</v>
      </c>
    </row>
    <row r="66" customFormat="false" ht="63" hidden="false" customHeight="false" outlineLevel="0" collapsed="false">
      <c r="A66" s="3" t="n">
        <f aca="false">IF(B66&lt;&gt;"",A65+1,"")</f>
        <v>57</v>
      </c>
      <c r="B66" s="3" t="s">
        <v>151</v>
      </c>
      <c r="C66" s="1" t="str">
        <f aca="false">D66</f>
        <v>Télécharger automatiquement toutes les PQs qui ont été générées plus récemment que celles présentes dans le répertoire PQ de MGM</v>
      </c>
      <c r="D66" s="1" t="s">
        <v>152</v>
      </c>
      <c r="E66" s="5" t="str">
        <f aca="false">C66</f>
        <v>Télécharger automatiquement toutes les PQs qui ont été générées plus récemment que celles présentes dans le répertoire PQ de MGM</v>
      </c>
      <c r="F66" s="5" t="str">
        <f aca="false">C66</f>
        <v>Télécharger automatiquement toutes les PQs qui ont été générées plus récemment que celles présentes dans le répertoire PQ de MGM</v>
      </c>
      <c r="G66" s="5" t="str">
        <f aca="false">C66</f>
        <v>Télécharger automatiquement toutes les PQs qui ont été générées plus récemment que celles présentes dans le répertoire PQ de MGM</v>
      </c>
      <c r="H66" s="5" t="str">
        <f aca="false">C66</f>
        <v>Télécharger automatiquement toutes les PQs qui ont été générées plus récemment que celles présentes dans le répertoire PQ de MGM</v>
      </c>
    </row>
    <row r="67" customFormat="false" ht="47.25" hidden="false" customHeight="false" outlineLevel="0" collapsed="false">
      <c r="A67" s="3" t="n">
        <f aca="false">IF(B67&lt;&gt;"",A66+1,"")</f>
        <v>58</v>
      </c>
      <c r="B67" s="3" t="s">
        <v>153</v>
      </c>
      <c r="C67" s="1" t="str">
        <f aca="false">D67</f>
        <v>Limite le téléchargement des images à celles contenant les mots clés ci-dessous dans leur nom</v>
      </c>
      <c r="D67" s="1" t="s">
        <v>154</v>
      </c>
      <c r="E67" s="5" t="str">
        <f aca="false">C67</f>
        <v>Limite le téléchargement des images à celles contenant les mots clés ci-dessous dans leur nom</v>
      </c>
      <c r="F67" s="5" t="str">
        <f aca="false">C67</f>
        <v>Limite le téléchargement des images à celles contenant les mots clés ci-dessous dans leur nom</v>
      </c>
      <c r="G67" s="5" t="str">
        <f aca="false">C67</f>
        <v>Limite le téléchargement des images à celles contenant les mots clés ci-dessous dans leur nom</v>
      </c>
      <c r="H67" s="5" t="str">
        <f aca="false">C67</f>
        <v>Limite le téléchargement des images à celles contenant les mots clés ci-dessous dans leur nom</v>
      </c>
    </row>
    <row r="68" customFormat="false" ht="47.25" hidden="false" customHeight="false" outlineLevel="0" collapsed="false">
      <c r="A68" s="3" t="n">
        <f aca="false">IF(B68&lt;&gt;"",A67+1,"")</f>
        <v>59</v>
      </c>
      <c r="B68" s="3" t="s">
        <v>155</v>
      </c>
      <c r="C68" s="1" t="str">
        <f aca="false">D68</f>
        <v>Liste des mot clés utilisables. Renseigner un mot clé par ligne uniquement.</v>
      </c>
      <c r="D68" s="1" t="s">
        <v>156</v>
      </c>
      <c r="E68" s="5" t="str">
        <f aca="false">C68</f>
        <v>Liste des mot clés utilisables. Renseigner un mot clé par ligne uniquement.</v>
      </c>
      <c r="F68" s="5" t="str">
        <f aca="false">C68</f>
        <v>Liste des mot clés utilisables. Renseigner un mot clé par ligne uniquement.</v>
      </c>
      <c r="G68" s="5" t="str">
        <f aca="false">C68</f>
        <v>Liste des mot clés utilisables. Renseigner un mot clé par ligne uniquement.</v>
      </c>
      <c r="H68" s="5" t="str">
        <f aca="false">C68</f>
        <v>Liste des mot clés utilisables. Renseigner un mot clé par ligne uniquement.</v>
      </c>
    </row>
    <row r="69" customFormat="false" ht="31.5" hidden="false" customHeight="false" outlineLevel="0" collapsed="false">
      <c r="A69" s="3" t="n">
        <f aca="false">IF(B69&lt;&gt;"",A68+1,"")</f>
        <v>60</v>
      </c>
      <c r="B69" s="3" t="s">
        <v>157</v>
      </c>
      <c r="C69" s="1" t="str">
        <f aca="false">D69</f>
        <v>Rétablir la liste des mots clés avec les valeurs par défaut</v>
      </c>
      <c r="D69" s="1" t="s">
        <v>158</v>
      </c>
      <c r="E69" s="5" t="str">
        <f aca="false">C69</f>
        <v>Rétablir la liste des mots clés avec les valeurs par défaut</v>
      </c>
      <c r="F69" s="5" t="str">
        <f aca="false">C69</f>
        <v>Rétablir la liste des mots clés avec les valeurs par défaut</v>
      </c>
      <c r="G69" s="5" t="str">
        <f aca="false">C69</f>
        <v>Rétablir la liste des mots clés avec les valeurs par défaut</v>
      </c>
      <c r="H69" s="5" t="str">
        <f aca="false">C69</f>
        <v>Rétablir la liste des mots clés avec les valeurs par défaut</v>
      </c>
    </row>
    <row r="70" customFormat="false" ht="126" hidden="false" customHeight="false" outlineLevel="0" collapsed="false">
      <c r="A70" s="3" t="n">
        <f aca="false">IF(B70&lt;&gt;"",A69+1,"")</f>
        <v>61</v>
      </c>
      <c r="B70" s="3" t="s">
        <v>159</v>
      </c>
      <c r="C70" s="1" t="str">
        <f aca="false">D70</f>
        <v>Indique si une attente doit être effectuée par MGM entre deux caches pour le téléchargement d'image. #Permet d'éviter de saturer les serveurs de GC.com avec de trop nombreuses requêtes mais ralentit fortement la vitesse de téléchargement des images.</v>
      </c>
      <c r="D70" s="1" t="s">
        <v>160</v>
      </c>
      <c r="E70" s="5" t="str">
        <f aca="false">C70</f>
        <v>Indique si une attente doit être effectuée par MGM entre deux caches pour le téléchargement d'image. #Permet d'éviter de saturer les serveurs de GC.com avec de trop nombreuses requêtes mais ralentit fortement la vitesse de téléchargement des images.</v>
      </c>
      <c r="F70" s="5" t="str">
        <f aca="false">C70</f>
        <v>Indique si une attente doit être effectuée par MGM entre deux caches pour le téléchargement d'image. #Permet d'éviter de saturer les serveurs de GC.com avec de trop nombreuses requêtes mais ralentit fortement la vitesse de téléchargement des images.</v>
      </c>
      <c r="G70" s="5" t="str">
        <f aca="false">C70</f>
        <v>Indique si une attente doit être effectuée par MGM entre deux caches pour le téléchargement d'image. #Permet d'éviter de saturer les serveurs de GC.com avec de trop nombreuses requêtes mais ralentit fortement la vitesse de téléchargement des images.</v>
      </c>
      <c r="H70" s="5" t="str">
        <f aca="false">C70</f>
        <v>Indique si une attente doit être effectuée par MGM entre deux caches pour le téléchargement d'image. #Permet d'éviter de saturer les serveurs de GC.com avec de trop nombreuses requêtes mais ralentit fortement la vitesse de téléchargement des images.</v>
      </c>
    </row>
    <row r="71" customFormat="false" ht="63" hidden="false" customHeight="false" outlineLevel="0" collapsed="false">
      <c r="A71" s="3" t="n">
        <f aca="false">IF(B71&lt;&gt;"",A70+1,"")</f>
        <v>62</v>
      </c>
      <c r="B71" s="3" t="s">
        <v>161</v>
      </c>
      <c r="C71" s="1" t="str">
        <f aca="false">D71</f>
        <v>Liste des bases de données utilisateur disponibles.#&lt;Nouvelle BD&gt; permet de créer une nouvelle base de données.</v>
      </c>
      <c r="D71" s="1" t="s">
        <v>162</v>
      </c>
      <c r="E71" s="5" t="str">
        <f aca="false">C71</f>
        <v>Liste des bases de données utilisateur disponibles.#&lt;Nouvelle BD&gt; permet de créer une nouvelle base de données.</v>
      </c>
      <c r="F71" s="5" t="str">
        <f aca="false">C71</f>
        <v>Liste des bases de données utilisateur disponibles.#&lt;Nouvelle BD&gt; permet de créer une nouvelle base de données.</v>
      </c>
      <c r="G71" s="5" t="str">
        <f aca="false">C71</f>
        <v>Liste des bases de données utilisateur disponibles.#&lt;Nouvelle BD&gt; permet de créer une nouvelle base de données.</v>
      </c>
      <c r="H71" s="5" t="str">
        <f aca="false">C71</f>
        <v>Liste des bases de données utilisateur disponibles.#&lt;Nouvelle BD&gt; permet de créer une nouvelle base de données.</v>
      </c>
    </row>
    <row r="72" customFormat="false" ht="63" hidden="false" customHeight="false" outlineLevel="0" collapsed="false">
      <c r="A72" s="3" t="n">
        <f aca="false">IF(B72&lt;&gt;"",A71+1,"")</f>
        <v>63</v>
      </c>
      <c r="B72" s="3" t="s">
        <v>163</v>
      </c>
      <c r="C72" s="1" t="str">
        <f aca="false">D72</f>
        <v>Charge la base de donnée sélectionnée dans la liste déroulante.#Si &lt;Nouvelle BD&gt; est sélectionné, aucune action.</v>
      </c>
      <c r="D72" s="1" t="s">
        <v>164</v>
      </c>
      <c r="E72" s="5" t="str">
        <f aca="false">C72</f>
        <v>Charge la base de donnée sélectionnée dans la liste déroulante.#Si &lt;Nouvelle BD&gt; est sélectionné, aucune action.</v>
      </c>
      <c r="F72" s="5" t="str">
        <f aca="false">C72</f>
        <v>Charge la base de donnée sélectionnée dans la liste déroulante.#Si &lt;Nouvelle BD&gt; est sélectionné, aucune action.</v>
      </c>
      <c r="G72" s="5" t="str">
        <f aca="false">C72</f>
        <v>Charge la base de donnée sélectionnée dans la liste déroulante.#Si &lt;Nouvelle BD&gt; est sélectionné, aucune action.</v>
      </c>
      <c r="H72" s="5" t="str">
        <f aca="false">C72</f>
        <v>Charge la base de donnée sélectionnée dans la liste déroulante.#Si &lt;Nouvelle BD&gt; est sélectionné, aucune action.</v>
      </c>
    </row>
    <row r="73" customFormat="false" ht="78.75" hidden="false" customHeight="false" outlineLevel="0" collapsed="false">
      <c r="A73" s="3" t="n">
        <f aca="false">IF(B73&lt;&gt;"",A72+1,"")</f>
        <v>64</v>
      </c>
      <c r="B73" s="3" t="s">
        <v>165</v>
      </c>
      <c r="C73" s="1" t="str">
        <f aca="false">D73</f>
        <v>Sauve (écrase) la base de donnée sélectionnée dans la liste déroulante.#Si &lt;Nouvelle BD&gt; est sélectionné, une nouvelle BD sera créée.</v>
      </c>
      <c r="D73" s="1" t="s">
        <v>166</v>
      </c>
      <c r="E73" s="5" t="str">
        <f aca="false">C73</f>
        <v>Sauve (écrase) la base de donnée sélectionnée dans la liste déroulante.#Si &lt;Nouvelle BD&gt; est sélectionné, une nouvelle BD sera créée.</v>
      </c>
      <c r="F73" s="5" t="str">
        <f aca="false">C73</f>
        <v>Sauve (écrase) la base de donnée sélectionnée dans la liste déroulante.#Si &lt;Nouvelle BD&gt; est sélectionné, une nouvelle BD sera créée.</v>
      </c>
      <c r="G73" s="5" t="str">
        <f aca="false">C73</f>
        <v>Sauve (écrase) la base de donnée sélectionnée dans la liste déroulante.#Si &lt;Nouvelle BD&gt; est sélectionné, une nouvelle BD sera créée.</v>
      </c>
      <c r="H73" s="5" t="str">
        <f aca="false">C73</f>
        <v>Sauve (écrase) la base de donnée sélectionnée dans la liste déroulante.#Si &lt;Nouvelle BD&gt; est sélectionné, une nouvelle BD sera créée.</v>
      </c>
    </row>
    <row r="74" customFormat="false" ht="78.75" hidden="false" customHeight="false" outlineLevel="0" collapsed="false">
      <c r="A74" s="3" t="n">
        <f aca="false">IF(B74&lt;&gt;"",A73+1,"")</f>
        <v>65</v>
      </c>
      <c r="B74" s="3" t="s">
        <v>167</v>
      </c>
      <c r="C74" s="1" t="str">
        <f aca="false">D74</f>
        <v>Supprime la base de donnée sélectionnée dans la liste déroulante. Les fichiers de cette BD ne seront pas supprimés.#Si &lt;Nouvelle BD&gt; est sélectionné, aucune action.</v>
      </c>
      <c r="D74" s="1" t="s">
        <v>168</v>
      </c>
      <c r="E74" s="5" t="str">
        <f aca="false">C74</f>
        <v>Supprime la base de donnée sélectionnée dans la liste déroulante. Les fichiers de cette BD ne seront pas supprimés.#Si &lt;Nouvelle BD&gt; est sélectionné, aucune action.</v>
      </c>
      <c r="F74" s="5" t="str">
        <f aca="false">C74</f>
        <v>Supprime la base de donnée sélectionnée dans la liste déroulante. Les fichiers de cette BD ne seront pas supprimés.#Si &lt;Nouvelle BD&gt; est sélectionné, aucune action.</v>
      </c>
      <c r="G74" s="5" t="str">
        <f aca="false">C74</f>
        <v>Supprime la base de donnée sélectionnée dans la liste déroulante. Les fichiers de cette BD ne seront pas supprimés.#Si &lt;Nouvelle BD&gt; est sélectionné, aucune action.</v>
      </c>
      <c r="H74" s="5" t="str">
        <f aca="false">C74</f>
        <v>Supprime la base de donnée sélectionnée dans la liste déroulante. Les fichiers de cette BD ne seront pas supprimés.#Si &lt;Nouvelle BD&gt; est sélectionné, aucune action.</v>
      </c>
    </row>
    <row r="75" customFormat="false" ht="47.25" hidden="false" customHeight="false" outlineLevel="0" collapsed="false">
      <c r="A75" s="3" t="n">
        <f aca="false">IF(B75&lt;&gt;"",A74+1,"")</f>
        <v>66</v>
      </c>
      <c r="B75" s="3" t="s">
        <v>169</v>
      </c>
      <c r="C75" s="1" t="str">
        <f aca="false">D75</f>
        <v>Définit les fichiers à charger au démarrage de MGM avec la liste des fichiers cochés</v>
      </c>
      <c r="D75" s="1" t="s">
        <v>170</v>
      </c>
      <c r="E75" s="5" t="str">
        <f aca="false">C75</f>
        <v>Définit les fichiers à charger au démarrage de MGM avec la liste des fichiers cochés</v>
      </c>
      <c r="F75" s="5" t="str">
        <f aca="false">C75</f>
        <v>Définit les fichiers à charger au démarrage de MGM avec la liste des fichiers cochés</v>
      </c>
      <c r="G75" s="5" t="str">
        <f aca="false">C75</f>
        <v>Définit les fichiers à charger au démarrage de MGM avec la liste des fichiers cochés</v>
      </c>
      <c r="H75" s="5" t="str">
        <f aca="false">C75</f>
        <v>Définit les fichiers à charger au démarrage de MGM avec la liste des fichiers cochés</v>
      </c>
    </row>
    <row r="76" customFormat="false" ht="31.5" hidden="false" customHeight="false" outlineLevel="0" collapsed="false">
      <c r="A76" s="3" t="n">
        <f aca="false">IF(B76&lt;&gt;"",A75+1,"")</f>
        <v>67</v>
      </c>
      <c r="B76" s="3" t="s">
        <v>171</v>
      </c>
      <c r="C76" s="1" t="str">
        <f aca="false">D76</f>
        <v>Ne modifie pas les fichiers chargés au démarrage de MGM</v>
      </c>
      <c r="D76" s="1" t="s">
        <v>172</v>
      </c>
      <c r="E76" s="5" t="str">
        <f aca="false">C76</f>
        <v>Ne modifie pas les fichiers chargés au démarrage de MGM</v>
      </c>
      <c r="F76" s="5" t="str">
        <f aca="false">C76</f>
        <v>Ne modifie pas les fichiers chargés au démarrage de MGM</v>
      </c>
      <c r="G76" s="5" t="str">
        <f aca="false">C76</f>
        <v>Ne modifie pas les fichiers chargés au démarrage de MGM</v>
      </c>
      <c r="H76" s="5" t="str">
        <f aca="false">C76</f>
        <v>Ne modifie pas les fichiers chargés au démarrage de MGM</v>
      </c>
    </row>
    <row r="77" customFormat="false" ht="15.75" hidden="false" customHeight="false" outlineLevel="0" collapsed="false">
      <c r="A77" s="3" t="n">
        <f aca="false">IF(B77&lt;&gt;"",A76+1,"")</f>
        <v>68</v>
      </c>
      <c r="B77" s="3" t="s">
        <v>173</v>
      </c>
      <c r="C77" s="1" t="str">
        <f aca="false">D77</f>
        <v>Coche tous les fichiers</v>
      </c>
      <c r="D77" s="1" t="s">
        <v>174</v>
      </c>
      <c r="E77" s="5" t="str">
        <f aca="false">C77</f>
        <v>Coche tous les fichiers</v>
      </c>
      <c r="F77" s="5" t="str">
        <f aca="false">C77</f>
        <v>Coche tous les fichiers</v>
      </c>
      <c r="G77" s="5" t="str">
        <f aca="false">C77</f>
        <v>Coche tous les fichiers</v>
      </c>
      <c r="H77" s="5" t="str">
        <f aca="false">C77</f>
        <v>Coche tous les fichiers</v>
      </c>
    </row>
    <row r="78" customFormat="false" ht="15.75" hidden="false" customHeight="false" outlineLevel="0" collapsed="false">
      <c r="A78" s="3" t="n">
        <f aca="false">IF(B78&lt;&gt;"",A77+1,"")</f>
        <v>69</v>
      </c>
      <c r="B78" s="3" t="s">
        <v>175</v>
      </c>
      <c r="C78" s="1" t="str">
        <f aca="false">D78</f>
        <v>Décoche tous les fichiers</v>
      </c>
      <c r="D78" s="1" t="s">
        <v>176</v>
      </c>
      <c r="E78" s="5" t="str">
        <f aca="false">C78</f>
        <v>Décoche tous les fichiers</v>
      </c>
      <c r="F78" s="5" t="str">
        <f aca="false">C78</f>
        <v>Décoche tous les fichiers</v>
      </c>
      <c r="G78" s="5" t="str">
        <f aca="false">C78</f>
        <v>Décoche tous les fichiers</v>
      </c>
      <c r="H78" s="5" t="str">
        <f aca="false">C78</f>
        <v>Décoche tous les fichiers</v>
      </c>
    </row>
    <row r="79" customFormat="false" ht="78.75" hidden="false" customHeight="false" outlineLevel="0" collapsed="false">
      <c r="A79" s="3" t="n">
        <f aca="false">IF(B79&lt;&gt;"",A78+1,"")</f>
        <v>70</v>
      </c>
      <c r="B79" s="3" t="s">
        <v>177</v>
      </c>
      <c r="C79" s="1" t="str">
        <f aca="false">D79</f>
        <v>Charge dans MGM uniquement les fichiers cochés. Ces fichiers ne seront pas rechargés automatiquement au prochain redémarrage de MGM (pas de changement de configuration)</v>
      </c>
      <c r="D79" s="1" t="s">
        <v>178</v>
      </c>
      <c r="E79" s="5" t="str">
        <f aca="false">C79</f>
        <v>Charge dans MGM uniquement les fichiers cochés. Ces fichiers ne seront pas rechargés automatiquement au prochain redémarrage de MGM (pas de changement de configuration)</v>
      </c>
      <c r="F79" s="5" t="str">
        <f aca="false">C79</f>
        <v>Charge dans MGM uniquement les fichiers cochés. Ces fichiers ne seront pas rechargés automatiquement au prochain redémarrage de MGM (pas de changement de configuration)</v>
      </c>
      <c r="G79" s="5" t="str">
        <f aca="false">C79</f>
        <v>Charge dans MGM uniquement les fichiers cochés. Ces fichiers ne seront pas rechargés automatiquement au prochain redémarrage de MGM (pas de changement de configuration)</v>
      </c>
      <c r="H79" s="5" t="str">
        <f aca="false">C79</f>
        <v>Charge dans MGM uniquement les fichiers cochés. Ces fichiers ne seront pas rechargés automatiquement au prochain redémarrage de MGM (pas de changement de configuration)</v>
      </c>
    </row>
    <row r="80" customFormat="false" ht="15.75" hidden="false" customHeight="false" outlineLevel="0" collapsed="false">
      <c r="A80" s="3" t="n">
        <f aca="false">IF(B80&lt;&gt;"",A79+1,"")</f>
        <v>71</v>
      </c>
      <c r="B80" s="3" t="s">
        <v>179</v>
      </c>
      <c r="C80" s="1" t="str">
        <f aca="false">D80</f>
        <v>Définit la date de début de la piste</v>
      </c>
      <c r="D80" s="1" t="s">
        <v>180</v>
      </c>
      <c r="E80" s="5" t="str">
        <f aca="false">C80</f>
        <v>Définit la date de début de la piste</v>
      </c>
      <c r="F80" s="5" t="str">
        <f aca="false">C80</f>
        <v>Définit la date de début de la piste</v>
      </c>
      <c r="G80" s="5" t="str">
        <f aca="false">C80</f>
        <v>Définit la date de début de la piste</v>
      </c>
      <c r="H80" s="5" t="str">
        <f aca="false">C80</f>
        <v>Définit la date de début de la piste</v>
      </c>
    </row>
    <row r="81" customFormat="false" ht="15.75" hidden="false" customHeight="false" outlineLevel="0" collapsed="false">
      <c r="A81" s="3" t="n">
        <f aca="false">IF(B81&lt;&gt;"",A80+1,"")</f>
        <v>72</v>
      </c>
      <c r="B81" s="3" t="s">
        <v>181</v>
      </c>
      <c r="C81" s="1" t="str">
        <f aca="false">D81</f>
        <v>Définit la date de fin de la piste</v>
      </c>
      <c r="D81" s="1" t="s">
        <v>182</v>
      </c>
      <c r="E81" s="5" t="str">
        <f aca="false">C81</f>
        <v>Définit la date de fin de la piste</v>
      </c>
      <c r="F81" s="5" t="str">
        <f aca="false">C81</f>
        <v>Définit la date de fin de la piste</v>
      </c>
      <c r="G81" s="5" t="str">
        <f aca="false">C81</f>
        <v>Définit la date de fin de la piste</v>
      </c>
      <c r="H81" s="5" t="str">
        <f aca="false">C81</f>
        <v>Définit la date de fin de la piste</v>
      </c>
    </row>
    <row r="82" customFormat="false" ht="31.5" hidden="false" customHeight="false" outlineLevel="0" collapsed="false">
      <c r="A82" s="3" t="n">
        <f aca="false">IF(B82&lt;&gt;"",A81+1,"")</f>
        <v>73</v>
      </c>
      <c r="B82" s="3" t="s">
        <v>183</v>
      </c>
      <c r="C82" s="1" t="str">
        <f aca="false">D82</f>
        <v>Ouvre le menu de configuration des couleurs et des informations à afficher</v>
      </c>
      <c r="D82" s="1" t="s">
        <v>184</v>
      </c>
      <c r="E82" s="5" t="str">
        <f aca="false">C82</f>
        <v>Ouvre le menu de configuration des couleurs et des informations à afficher</v>
      </c>
      <c r="F82" s="5" t="str">
        <f aca="false">C82</f>
        <v>Ouvre le menu de configuration des couleurs et des informations à afficher</v>
      </c>
      <c r="G82" s="5" t="str">
        <f aca="false">C82</f>
        <v>Ouvre le menu de configuration des couleurs et des informations à afficher</v>
      </c>
      <c r="H82" s="5" t="str">
        <f aca="false">C82</f>
        <v>Ouvre le menu de configuration des couleurs et des informations à afficher</v>
      </c>
    </row>
    <row r="83" customFormat="false" ht="31.5" hidden="false" customHeight="false" outlineLevel="0" collapsed="false">
      <c r="A83" s="3" t="n">
        <f aca="false">IF(B83&lt;&gt;"",A82+1,"")</f>
        <v>74</v>
      </c>
      <c r="B83" s="3" t="s">
        <v>185</v>
      </c>
      <c r="C83" s="1" t="str">
        <f aca="false">D83</f>
        <v>Double cliquer sur une valeur pour la modifier</v>
      </c>
      <c r="D83" s="1" t="s">
        <v>186</v>
      </c>
      <c r="E83" s="5" t="str">
        <f aca="false">C83</f>
        <v>Double cliquer sur une valeur pour la modifier</v>
      </c>
      <c r="F83" s="5" t="str">
        <f aca="false">C83</f>
        <v>Double cliquer sur une valeur pour la modifier</v>
      </c>
      <c r="G83" s="5" t="str">
        <f aca="false">C83</f>
        <v>Double cliquer sur une valeur pour la modifier</v>
      </c>
      <c r="H83" s="5" t="str">
        <f aca="false">C83</f>
        <v>Double cliquer sur une valeur pour la modifier</v>
      </c>
    </row>
    <row r="84" customFormat="false" ht="47.25" hidden="false" customHeight="false" outlineLevel="0" collapsed="false">
      <c r="A84" s="3" t="n">
        <f aca="false">IF(B84&lt;&gt;"",A83+1,"")</f>
        <v>75</v>
      </c>
      <c r="B84" s="3" t="s">
        <v>187</v>
      </c>
      <c r="C84" s="1" t="str">
        <f aca="false">D84</f>
        <v>Met à jour les autres coordonnées à partir de celles saisies dans le champ à gauche</v>
      </c>
      <c r="D84" s="1" t="s">
        <v>188</v>
      </c>
      <c r="E84" s="5" t="str">
        <f aca="false">C84</f>
        <v>Met à jour les autres coordonnées à partir de celles saisies dans le champ à gauche</v>
      </c>
      <c r="F84" s="5" t="str">
        <f aca="false">C84</f>
        <v>Met à jour les autres coordonnées à partir de celles saisies dans le champ à gauche</v>
      </c>
      <c r="G84" s="5" t="str">
        <f aca="false">C84</f>
        <v>Met à jour les autres coordonnées à partir de celles saisies dans le champ à gauche</v>
      </c>
      <c r="H84" s="5" t="str">
        <f aca="false">C84</f>
        <v>Met à jour les autres coordonnées à partir de celles saisies dans le champ à gauche</v>
      </c>
    </row>
    <row r="85" customFormat="false" ht="47.25" hidden="false" customHeight="false" outlineLevel="0" collapsed="false">
      <c r="A85" s="3" t="n">
        <f aca="false">IF(B85&lt;&gt;"",A84+1,"")</f>
        <v>76</v>
      </c>
      <c r="B85" s="3" t="s">
        <v>189</v>
      </c>
      <c r="C85" s="1" t="str">
        <f aca="false">D85</f>
        <v>Met à jour les autres coordonnées à partir de celles saisies dans le champ à gauche</v>
      </c>
      <c r="D85" s="1" t="s">
        <v>188</v>
      </c>
      <c r="E85" s="5" t="str">
        <f aca="false">C85</f>
        <v>Met à jour les autres coordonnées à partir de celles saisies dans le champ à gauche</v>
      </c>
      <c r="F85" s="5" t="str">
        <f aca="false">C85</f>
        <v>Met à jour les autres coordonnées à partir de celles saisies dans le champ à gauche</v>
      </c>
      <c r="G85" s="5" t="str">
        <f aca="false">C85</f>
        <v>Met à jour les autres coordonnées à partir de celles saisies dans le champ à gauche</v>
      </c>
      <c r="H85" s="5" t="str">
        <f aca="false">C85</f>
        <v>Met à jour les autres coordonnées à partir de celles saisies dans le champ à gauche</v>
      </c>
    </row>
    <row r="86" customFormat="false" ht="47.25" hidden="false" customHeight="false" outlineLevel="0" collapsed="false">
      <c r="A86" s="3" t="n">
        <f aca="false">IF(B86&lt;&gt;"",A85+1,"")</f>
        <v>77</v>
      </c>
      <c r="B86" s="3" t="s">
        <v>190</v>
      </c>
      <c r="C86" s="1" t="str">
        <f aca="false">D86</f>
        <v>Met à jour les autres coordonnées à partir de celles saisies dans le champ à gauche.</v>
      </c>
      <c r="D86" s="1" t="s">
        <v>191</v>
      </c>
      <c r="E86" s="5" t="str">
        <f aca="false">C86</f>
        <v>Met à jour les autres coordonnées à partir de celles saisies dans le champ à gauche.</v>
      </c>
      <c r="F86" s="5" t="str">
        <f aca="false">C86</f>
        <v>Met à jour les autres coordonnées à partir de celles saisies dans le champ à gauche.</v>
      </c>
      <c r="G86" s="5" t="str">
        <f aca="false">C86</f>
        <v>Met à jour les autres coordonnées à partir de celles saisies dans le champ à gauche.</v>
      </c>
      <c r="H86" s="5" t="str">
        <f aca="false">C86</f>
        <v>Met à jour les autres coordonnées à partir de celles saisies dans le champ à gauche.</v>
      </c>
    </row>
    <row r="87" customFormat="false" ht="63" hidden="false" customHeight="false" outlineLevel="0" collapsed="false">
      <c r="A87" s="3" t="n">
        <f aca="false">IF(B87&lt;&gt;"",A86+1,"")</f>
        <v>78</v>
      </c>
      <c r="B87" s="3" t="s">
        <v>192</v>
      </c>
      <c r="C87" s="1" t="str">
        <f aca="false">D87</f>
        <v>Permet de 'marquer' (cocher) les caches.#Une cache marquée contient une coche dans la colonne 'Marq.' et est surlignée en vert.</v>
      </c>
      <c r="D87" s="1" t="s">
        <v>193</v>
      </c>
      <c r="E87" s="5" t="str">
        <f aca="false">C87</f>
        <v>Permet de 'marquer' (cocher) les caches.#Une cache marquée contient une coche dans la colonne 'Marq.' et est surlignée en vert.</v>
      </c>
      <c r="F87" s="5" t="str">
        <f aca="false">C87</f>
        <v>Permet de 'marquer' (cocher) les caches.#Une cache marquée contient une coche dans la colonne 'Marq.' et est surlignée en vert.</v>
      </c>
      <c r="G87" s="5" t="str">
        <f aca="false">C87</f>
        <v>Permet de 'marquer' (cocher) les caches.#Une cache marquée contient une coche dans la colonne 'Marq.' et est surlignée en vert.</v>
      </c>
      <c r="H87" s="5" t="str">
        <f aca="false">C87</f>
        <v>Permet de 'marquer' (cocher) les caches.#Une cache marquée contient une coche dans la colonne 'Marq.' et est surlignée en vert.</v>
      </c>
    </row>
    <row r="88" customFormat="false" ht="78.75" hidden="false" customHeight="false" outlineLevel="0" collapsed="false">
      <c r="A88" s="3" t="n">
        <f aca="false">IF(B88&lt;&gt;"",A87+1,"")</f>
        <v>79</v>
      </c>
      <c r="B88" s="3" t="s">
        <v>194</v>
      </c>
      <c r="C88" s="1" t="str">
        <f aca="false">D88</f>
        <v>Bascule le marquage des caches sélectionnées (coche / décoche).#Une cache marquée contient une coche dans la colonne 'Marq.' et est surlignée en vert.</v>
      </c>
      <c r="D88" s="1" t="s">
        <v>195</v>
      </c>
      <c r="E88" s="5" t="str">
        <f aca="false">C88</f>
        <v>Bascule le marquage des caches sélectionnées (coche / décoche).#Une cache marquée contient une coche dans la colonne 'Marq.' et est surlignée en vert.</v>
      </c>
      <c r="F88" s="5" t="str">
        <f aca="false">C88</f>
        <v>Bascule le marquage des caches sélectionnées (coche / décoche).#Une cache marquée contient une coche dans la colonne 'Marq.' et est surlignée en vert.</v>
      </c>
      <c r="G88" s="5" t="str">
        <f aca="false">C88</f>
        <v>Bascule le marquage des caches sélectionnées (coche / décoche).#Une cache marquée contient une coche dans la colonne 'Marq.' et est surlignée en vert.</v>
      </c>
      <c r="H88" s="5" t="str">
        <f aca="false">C88</f>
        <v>Bascule le marquage des caches sélectionnées (coche / décoche).#Une cache marquée contient une coche dans la colonne 'Marq.' et est surlignée en vert.</v>
      </c>
    </row>
    <row r="89" customFormat="false" ht="63" hidden="false" customHeight="false" outlineLevel="0" collapsed="false">
      <c r="A89" s="3" t="n">
        <f aca="false">IF(B89&lt;&gt;"",A88+1,"")</f>
        <v>80</v>
      </c>
      <c r="B89" s="3" t="s">
        <v>196</v>
      </c>
      <c r="C89" s="1" t="str">
        <f aca="false">D89</f>
        <v>Marque l'ensemble des caches surlignées.#Une cache marquée contient une coche dans la colonne 'Marq.' et est surlignée en vert.</v>
      </c>
      <c r="D89" s="1" t="s">
        <v>197</v>
      </c>
      <c r="E89" s="5" t="str">
        <f aca="false">C89</f>
        <v>Marque l'ensemble des caches surlignées.#Une cache marquée contient une coche dans la colonne 'Marq.' et est surlignée en vert.</v>
      </c>
      <c r="F89" s="5" t="str">
        <f aca="false">C89</f>
        <v>Marque l'ensemble des caches surlignées.#Une cache marquée contient une coche dans la colonne 'Marq.' et est surlignée en vert.</v>
      </c>
      <c r="G89" s="5" t="str">
        <f aca="false">C89</f>
        <v>Marque l'ensemble des caches surlignées.#Une cache marquée contient une coche dans la colonne 'Marq.' et est surlignée en vert.</v>
      </c>
      <c r="H89" s="5" t="str">
        <f aca="false">C89</f>
        <v>Marque l'ensemble des caches surlignées.#Une cache marquée contient une coche dans la colonne 'Marq.' et est surlignée en vert.</v>
      </c>
    </row>
    <row r="90" customFormat="false" ht="78.75" hidden="false" customHeight="false" outlineLevel="0" collapsed="false">
      <c r="A90" s="3" t="n">
        <f aca="false">IF(B90&lt;&gt;"",A89+1,"")</f>
        <v>81</v>
      </c>
      <c r="B90" s="3" t="s">
        <v>198</v>
      </c>
      <c r="C90" s="1" t="str">
        <f aca="false">D90</f>
        <v>Supprime les marques de l'ensemble des caches surlignées.#Une cache marquée contient une coche dans la colonne 'Marq.' et est surlignée en vert.</v>
      </c>
      <c r="D90" s="1" t="s">
        <v>199</v>
      </c>
      <c r="E90" s="5" t="str">
        <f aca="false">C90</f>
        <v>Supprime les marques de l'ensemble des caches surlignées.#Une cache marquée contient une coche dans la colonne 'Marq.' et est surlignée en vert.</v>
      </c>
      <c r="F90" s="5" t="str">
        <f aca="false">C90</f>
        <v>Supprime les marques de l'ensemble des caches surlignées.#Une cache marquée contient une coche dans la colonne 'Marq.' et est surlignée en vert.</v>
      </c>
      <c r="G90" s="5" t="str">
        <f aca="false">C90</f>
        <v>Supprime les marques de l'ensemble des caches surlignées.#Une cache marquée contient une coche dans la colonne 'Marq.' et est surlignée en vert.</v>
      </c>
      <c r="H90" s="5" t="str">
        <f aca="false">C90</f>
        <v>Supprime les marques de l'ensemble des caches surlignées.#Une cache marquée contient une coche dans la colonne 'Marq.' et est surlignée en vert.</v>
      </c>
    </row>
    <row r="91" customFormat="false" ht="189" hidden="false" customHeight="false" outlineLevel="0" collapsed="false">
      <c r="A91" s="3" t="n">
        <f aca="false">IF(B91&lt;&gt;"",A90+1,"")</f>
        <v>82</v>
      </c>
      <c r="B91" s="3" t="s">
        <v>200</v>
      </c>
      <c r="C91" s="1" t="str">
        <f aca="false">D91</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D91" s="1" t="s">
        <v>201</v>
      </c>
      <c r="E91" s="5" t="str">
        <f aca="false">C91</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F91" s="5" t="str">
        <f aca="false">C91</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G91" s="5" t="str">
        <f aca="false">C91</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H91" s="5" t="str">
        <f aca="false">C91</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row>
    <row r="92" customFormat="false" ht="31.5" hidden="false" customHeight="false" outlineLevel="0" collapsed="false">
      <c r="A92" s="3" t="n">
        <f aca="false">IF(B92&lt;&gt;"",A91+1,"")</f>
        <v>83</v>
      </c>
      <c r="B92" s="3" t="s">
        <v>202</v>
      </c>
      <c r="C92" s="1" t="str">
        <f aca="false">D92</f>
        <v>Affiche les détails d'une cache dans MGM</v>
      </c>
      <c r="D92" s="1" t="s">
        <v>203</v>
      </c>
      <c r="E92" s="5" t="str">
        <f aca="false">C92</f>
        <v>Affiche les détails d'une cache dans MGM</v>
      </c>
      <c r="F92" s="5" t="str">
        <f aca="false">C92</f>
        <v>Affiche les détails d'une cache dans MGM</v>
      </c>
      <c r="G92" s="5" t="str">
        <f aca="false">C92</f>
        <v>Affiche les détails d'une cache dans MGM</v>
      </c>
      <c r="H92" s="5" t="str">
        <f aca="false">C92</f>
        <v>Affiche les détails d'une cache dans MGM</v>
      </c>
    </row>
    <row r="93" customFormat="false" ht="126" hidden="false" customHeight="false" outlineLevel="0" collapsed="false">
      <c r="A93" s="3" t="n">
        <f aca="false">IF(B93&lt;&gt;"",A92+1,"")</f>
        <v>84</v>
      </c>
      <c r="B93" s="3" t="s">
        <v>204</v>
      </c>
      <c r="C93" s="1" t="str">
        <f aca="false">D93</f>
        <v>Affiche la page de la cache sur Geocaching.com, soit avec le navigateur par défaut, soit directement dans MGM#(configurable dans le menu 'Configuration' - 'Ouvrir les URLs externes dans le navigateur par défaut')</v>
      </c>
      <c r="D93" s="1" t="s">
        <v>205</v>
      </c>
      <c r="E93" s="5" t="str">
        <f aca="false">C93</f>
        <v>Affiche la page de la cache sur Geocaching.com, soit avec le navigateur par défaut, soit directement dans MGM#(configurable dans le menu 'Configuration' - 'Ouvrir les URLs externes dans le navigateur par défaut')</v>
      </c>
      <c r="F93" s="5" t="str">
        <f aca="false">C93</f>
        <v>Affiche la page de la cache sur Geocaching.com, soit avec le navigateur par défaut, soit directement dans MGM#(configurable dans le menu 'Configuration' - 'Ouvrir les URLs externes dans le navigateur par défaut')</v>
      </c>
      <c r="G93" s="5" t="str">
        <f aca="false">C93</f>
        <v>Affiche la page de la cache sur Geocaching.com, soit avec le navigateur par défaut, soit directement dans MGM#(configurable dans le menu 'Configuration' - 'Ouvrir les URLs externes dans le navigateur par défaut')</v>
      </c>
      <c r="H93" s="5" t="str">
        <f aca="false">C93</f>
        <v>Affiche la page de la cache sur Geocaching.com, soit avec le navigateur par défaut, soit directement dans MGM#(configurable dans le menu 'Configuration' - 'Ouvrir les URLs externes dans le navigateur par défaut')</v>
      </c>
    </row>
    <row r="94" customFormat="false" ht="110.25" hidden="false" customHeight="false" outlineLevel="0" collapsed="false">
      <c r="A94" s="3" t="n">
        <f aca="false">IF(B94&lt;&gt;"",A93+1,"")</f>
        <v>85</v>
      </c>
      <c r="B94" s="3" t="s">
        <v>206</v>
      </c>
      <c r="C94" s="1" t="str">
        <f aca="false">D94</f>
        <v>Affiche les images et spoilers préalablement téléchargés.#Les données hors ligne doivent d'abord être téléchargées depuis le menu contextuel de la cache : 'Hors ligne' - 'rendre les images disponibles hors ligne'</v>
      </c>
      <c r="D94" s="1" t="s">
        <v>207</v>
      </c>
      <c r="E94" s="5" t="str">
        <f aca="false">C94</f>
        <v>Affiche les images et spoilers préalablement téléchargés.#Les données hors ligne doivent d'abord être téléchargées depuis le menu contextuel de la cache : 'Hors ligne' - 'rendre les images disponibles hors ligne'</v>
      </c>
      <c r="F94" s="5" t="str">
        <f aca="false">C94</f>
        <v>Affiche les images et spoilers préalablement téléchargés.#Les données hors ligne doivent d'abord être téléchargées depuis le menu contextuel de la cache : 'Hors ligne' - 'rendre les images disponibles hors ligne'</v>
      </c>
      <c r="G94" s="5" t="str">
        <f aca="false">C94</f>
        <v>Affiche les images et spoilers préalablement téléchargés.#Les données hors ligne doivent d'abord être téléchargées depuis le menu contextuel de la cache : 'Hors ligne' - 'rendre les images disponibles hors ligne'</v>
      </c>
      <c r="H94" s="5" t="str">
        <f aca="false">C94</f>
        <v>Affiche les images et spoilers préalablement téléchargés.#Les données hors ligne doivent d'abord être téléchargées depuis le menu contextuel de la cache : 'Hors ligne' - 'rendre les images disponibles hors ligne'</v>
      </c>
    </row>
    <row r="95" customFormat="false" ht="31.5" hidden="false" customHeight="false" outlineLevel="0" collapsed="false">
      <c r="A95" s="3" t="n">
        <f aca="false">IF(B95&lt;&gt;"",A94+1,"")</f>
        <v>86</v>
      </c>
      <c r="B95" s="3" t="s">
        <v>208</v>
      </c>
      <c r="C95" s="1" t="str">
        <f aca="false">D95</f>
        <v>Menu regroupant les opérations hors lignes effectuables sur une cache</v>
      </c>
      <c r="D95" s="1" t="s">
        <v>209</v>
      </c>
      <c r="E95" s="5" t="str">
        <f aca="false">C95</f>
        <v>Menu regroupant les opérations hors lignes effectuables sur une cache</v>
      </c>
      <c r="F95" s="5" t="str">
        <f aca="false">C95</f>
        <v>Menu regroupant les opérations hors lignes effectuables sur une cache</v>
      </c>
      <c r="G95" s="5" t="str">
        <f aca="false">C95</f>
        <v>Menu regroupant les opérations hors lignes effectuables sur une cache</v>
      </c>
      <c r="H95" s="5" t="str">
        <f aca="false">C95</f>
        <v>Menu regroupant les opérations hors lignes effectuables sur une cache</v>
      </c>
    </row>
    <row r="96" customFormat="false" ht="78.75" hidden="false" customHeight="false" outlineLevel="0" collapsed="false">
      <c r="A96" s="3" t="n">
        <f aca="false">IF(B96&lt;&gt;"",A95+1,"")</f>
        <v>87</v>
      </c>
      <c r="B96" s="3" t="s">
        <v>210</v>
      </c>
      <c r="C96" s="1" t="str">
        <f aca="false">D96</f>
        <v>Permet de visualiser / renseigner une note sur une cache. Utilisable uniquement dans MGM.#Peut être aussi effectué en cliquant sur le code d'une cache dans la liste des caches.</v>
      </c>
      <c r="D96" s="1" t="s">
        <v>211</v>
      </c>
      <c r="E96" s="5" t="str">
        <f aca="false">C96</f>
        <v>Permet de visualiser / renseigner une note sur une cache. Utilisable uniquement dans MGM.#Peut être aussi effectué en cliquant sur le code d'une cache dans la liste des caches.</v>
      </c>
      <c r="F96" s="5" t="str">
        <f aca="false">C96</f>
        <v>Permet de visualiser / renseigner une note sur une cache. Utilisable uniquement dans MGM.#Peut être aussi effectué en cliquant sur le code d'une cache dans la liste des caches.</v>
      </c>
      <c r="G96" s="5" t="str">
        <f aca="false">C96</f>
        <v>Permet de visualiser / renseigner une note sur une cache. Utilisable uniquement dans MGM.#Peut être aussi effectué en cliquant sur le code d'une cache dans la liste des caches.</v>
      </c>
      <c r="H96" s="5" t="str">
        <f aca="false">C96</f>
        <v>Permet de visualiser / renseigner une note sur une cache. Utilisable uniquement dans MGM.#Peut être aussi effectué en cliquant sur le code d'une cache dans la liste des caches.</v>
      </c>
    </row>
    <row r="97" customFormat="false" ht="110.25" hidden="false" customHeight="false" outlineLevel="0" collapsed="false">
      <c r="A97" s="3" t="n">
        <f aca="false">IF(B97&lt;&gt;"",A96+1,"")</f>
        <v>88</v>
      </c>
      <c r="B97" s="3" t="s">
        <v>212</v>
      </c>
      <c r="C97" s="1" t="str">
        <f aca="false">D97</f>
        <v>Voir la version hors ligne d'une cache (ne nécessite pas d'accès à internet).#Les données hors ligne doivent d'abord être téléchargées depuis le menu contextuel de la cache : 'Hors ligne' - 'rendre les images disponibles hors ligne'</v>
      </c>
      <c r="D97" s="1" t="s">
        <v>213</v>
      </c>
      <c r="E97" s="5" t="str">
        <f aca="false">C97</f>
        <v>Voir la version hors ligne d'une cache (ne nécessite pas d'accès à internet).#Les données hors ligne doivent d'abord être téléchargées depuis le menu contextuel de la cache : 'Hors ligne' - 'rendre les images disponibles hors ligne'</v>
      </c>
      <c r="F97" s="5" t="str">
        <f aca="false">C97</f>
        <v>Voir la version hors ligne d'une cache (ne nécessite pas d'accès à internet).#Les données hors ligne doivent d'abord être téléchargées depuis le menu contextuel de la cache : 'Hors ligne' - 'rendre les images disponibles hors ligne'</v>
      </c>
      <c r="G97" s="5" t="str">
        <f aca="false">C97</f>
        <v>Voir la version hors ligne d'une cache (ne nécessite pas d'accès à internet).#Les données hors ligne doivent d'abord être téléchargées depuis le menu contextuel de la cache : 'Hors ligne' - 'rendre les images disponibles hors ligne'</v>
      </c>
      <c r="H97" s="5" t="str">
        <f aca="false">C97</f>
        <v>Voir la version hors ligne d'une cache (ne nécessite pas d'accès à internet).#Les données hors ligne doivent d'abord être téléchargées depuis le menu contextuel de la cache : 'Hors ligne' - 'rendre les images disponibles hors ligne'</v>
      </c>
    </row>
    <row r="98" customFormat="false" ht="31.5" hidden="false" customHeight="false" outlineLevel="0" collapsed="false">
      <c r="A98" s="3" t="n">
        <f aca="false">IF(B98&lt;&gt;"",A97+1,"")</f>
        <v>89</v>
      </c>
      <c r="B98" s="3" t="s">
        <v>214</v>
      </c>
      <c r="C98" s="1" t="str">
        <f aca="false">D98</f>
        <v>Permet de télécharger les données hors ligne d'une cache</v>
      </c>
      <c r="D98" s="1" t="s">
        <v>215</v>
      </c>
      <c r="E98" s="5" t="str">
        <f aca="false">C98</f>
        <v>Permet de télécharger les données hors ligne d'une cache</v>
      </c>
      <c r="F98" s="5" t="str">
        <f aca="false">C98</f>
        <v>Permet de télécharger les données hors ligne d'une cache</v>
      </c>
      <c r="G98" s="5" t="str">
        <f aca="false">C98</f>
        <v>Permet de télécharger les données hors ligne d'une cache</v>
      </c>
      <c r="H98" s="5" t="str">
        <f aca="false">C98</f>
        <v>Permet de télécharger les données hors ligne d'une cache</v>
      </c>
    </row>
    <row r="99" customFormat="false" ht="31.5" hidden="false" customHeight="false" outlineLevel="0" collapsed="false">
      <c r="A99" s="3" t="n">
        <f aca="false">IF(B99&lt;&gt;"",A98+1,"")</f>
        <v>90</v>
      </c>
      <c r="B99" s="3" t="s">
        <v>216</v>
      </c>
      <c r="C99" s="1" t="str">
        <f aca="false">D99</f>
        <v>Efface l'ensemble des donnes hors lignes téléchargées d'une cache.</v>
      </c>
      <c r="D99" s="1" t="s">
        <v>217</v>
      </c>
      <c r="E99" s="5" t="str">
        <f aca="false">C99</f>
        <v>Efface l'ensemble des donnes hors lignes téléchargées d'une cache.</v>
      </c>
      <c r="F99" s="5" t="str">
        <f aca="false">C99</f>
        <v>Efface l'ensemble des donnes hors lignes téléchargées d'une cache.</v>
      </c>
      <c r="G99" s="5" t="str">
        <f aca="false">C99</f>
        <v>Efface l'ensemble des donnes hors lignes téléchargées d'une cache.</v>
      </c>
      <c r="H99" s="5" t="str">
        <f aca="false">C99</f>
        <v>Efface l'ensemble des donnes hors lignes téléchargées d'une cache.</v>
      </c>
    </row>
    <row r="100" customFormat="false" ht="15.75" hidden="false" customHeight="false" outlineLevel="0" collapsed="false">
      <c r="A100" s="3" t="n">
        <f aca="false">IF(B100&lt;&gt;"",A99+1,"")</f>
        <v>91</v>
      </c>
      <c r="B100" s="3" t="s">
        <v>218</v>
      </c>
      <c r="C100" s="1" t="str">
        <f aca="false">D100</f>
        <v>Filtres spécifiques sur des caches</v>
      </c>
      <c r="D100" s="1" t="s">
        <v>219</v>
      </c>
      <c r="E100" s="5" t="str">
        <f aca="false">C100</f>
        <v>Filtres spécifiques sur des caches</v>
      </c>
      <c r="F100" s="5" t="str">
        <f aca="false">C100</f>
        <v>Filtres spécifiques sur des caches</v>
      </c>
      <c r="G100" s="5" t="str">
        <f aca="false">C100</f>
        <v>Filtres spécifiques sur des caches</v>
      </c>
      <c r="H100" s="5" t="str">
        <f aca="false">C100</f>
        <v>Filtres spécifiques sur des caches</v>
      </c>
    </row>
    <row r="101" customFormat="false" ht="31.5" hidden="false" customHeight="false" outlineLevel="0" collapsed="false">
      <c r="A101" s="3" t="n">
        <f aca="false">IF(B101&lt;&gt;"",A100+1,"")</f>
        <v>92</v>
      </c>
      <c r="B101" s="3" t="s">
        <v>220</v>
      </c>
      <c r="C101" s="1" t="str">
        <f aca="false">D101</f>
        <v>Définit la cache sélectionnée comme origine du filtre 'Proche de'</v>
      </c>
      <c r="D101" s="1" t="s">
        <v>221</v>
      </c>
      <c r="E101" s="5" t="str">
        <f aca="false">C101</f>
        <v>Définit la cache sélectionnée comme origine du filtre 'Proche de'</v>
      </c>
      <c r="F101" s="5" t="str">
        <f aca="false">C101</f>
        <v>Définit la cache sélectionnée comme origine du filtre 'Proche de'</v>
      </c>
      <c r="G101" s="5" t="str">
        <f aca="false">C101</f>
        <v>Définit la cache sélectionnée comme origine du filtre 'Proche de'</v>
      </c>
      <c r="H101" s="5" t="str">
        <f aca="false">C101</f>
        <v>Définit la cache sélectionnée comme origine du filtre 'Proche de'</v>
      </c>
    </row>
    <row r="102" customFormat="false" ht="47.25" hidden="false" customHeight="false" outlineLevel="0" collapsed="false">
      <c r="A102" s="3" t="n">
        <f aca="false">IF(B102&lt;&gt;"",A101+1,"")</f>
        <v>93</v>
      </c>
      <c r="B102" s="3" t="s">
        <v>222</v>
      </c>
      <c r="C102" s="1" t="str">
        <f aca="false">D102</f>
        <v>Configure le filtre 'Proche de' avec pour origine la cache sélectionnée et comme rayon la distance choisie</v>
      </c>
      <c r="D102" s="1" t="s">
        <v>223</v>
      </c>
      <c r="E102" s="5" t="str">
        <f aca="false">C102</f>
        <v>Configure le filtre 'Proche de' avec pour origine la cache sélectionnée et comme rayon la distance choisie</v>
      </c>
      <c r="F102" s="5" t="str">
        <f aca="false">C102</f>
        <v>Configure le filtre 'Proche de' avec pour origine la cache sélectionnée et comme rayon la distance choisie</v>
      </c>
      <c r="G102" s="5" t="str">
        <f aca="false">C102</f>
        <v>Configure le filtre 'Proche de' avec pour origine la cache sélectionnée et comme rayon la distance choisie</v>
      </c>
      <c r="H102" s="5" t="str">
        <f aca="false">C102</f>
        <v>Configure le filtre 'Proche de' avec pour origine la cache sélectionnée et comme rayon la distance choisie</v>
      </c>
    </row>
    <row r="103" customFormat="false" ht="31.5" hidden="false" customHeight="false" outlineLevel="0" collapsed="false">
      <c r="A103" s="3" t="n">
        <f aca="false">IF(B103&lt;&gt;"",A102+1,"")</f>
        <v>94</v>
      </c>
      <c r="B103" s="3" t="s">
        <v>224</v>
      </c>
      <c r="C103" s="1" t="str">
        <f aca="false">D103</f>
        <v>Ajouter cette cache à la liste des caches favorites dans MGM</v>
      </c>
      <c r="D103" s="1" t="s">
        <v>225</v>
      </c>
      <c r="E103" s="5" t="str">
        <f aca="false">C103</f>
        <v>Ajouter cette cache à la liste des caches favorites dans MGM</v>
      </c>
      <c r="F103" s="5" t="str">
        <f aca="false">C103</f>
        <v>Ajouter cette cache à la liste des caches favorites dans MGM</v>
      </c>
      <c r="G103" s="5" t="str">
        <f aca="false">C103</f>
        <v>Ajouter cette cache à la liste des caches favorites dans MGM</v>
      </c>
      <c r="H103" s="5" t="str">
        <f aca="false">C103</f>
        <v>Ajouter cette cache à la liste des caches favorites dans MGM</v>
      </c>
    </row>
    <row r="104" customFormat="false" ht="31.5" hidden="false" customHeight="false" outlineLevel="0" collapsed="false">
      <c r="A104" s="3" t="n">
        <f aca="false">IF(B104&lt;&gt;"",A103+1,"")</f>
        <v>95</v>
      </c>
      <c r="B104" s="3" t="s">
        <v>226</v>
      </c>
      <c r="C104" s="1" t="str">
        <f aca="false">D104</f>
        <v>Supprimer cette cache de la liste des caches favorites dans MGM</v>
      </c>
      <c r="D104" s="1" t="s">
        <v>227</v>
      </c>
      <c r="E104" s="5" t="str">
        <f aca="false">C104</f>
        <v>Supprimer cette cache de la liste des caches favorites dans MGM</v>
      </c>
      <c r="F104" s="5" t="str">
        <f aca="false">C104</f>
        <v>Supprimer cette cache de la liste des caches favorites dans MGM</v>
      </c>
      <c r="G104" s="5" t="str">
        <f aca="false">C104</f>
        <v>Supprimer cette cache de la liste des caches favorites dans MGM</v>
      </c>
      <c r="H104" s="5" t="str">
        <f aca="false">C104</f>
        <v>Supprimer cette cache de la liste des caches favorites dans MGM</v>
      </c>
    </row>
    <row r="105" customFormat="false" ht="31.5" hidden="false" customHeight="false" outlineLevel="0" collapsed="false">
      <c r="A105" s="3" t="n">
        <f aca="false">IF(B105&lt;&gt;"",A104+1,"")</f>
        <v>96</v>
      </c>
      <c r="B105" s="3" t="s">
        <v>228</v>
      </c>
      <c r="C105" s="1" t="str">
        <f aca="false">D105</f>
        <v>Permet d'ajouter, modifier, supprimer les étiquettes associées à une cache.</v>
      </c>
      <c r="D105" s="1" t="s">
        <v>229</v>
      </c>
      <c r="E105" s="5" t="str">
        <f aca="false">C105</f>
        <v>Permet d'ajouter, modifier, supprimer les étiquettes associées à une cache.</v>
      </c>
      <c r="F105" s="5" t="str">
        <f aca="false">C105</f>
        <v>Permet d'ajouter, modifier, supprimer les étiquettes associées à une cache.</v>
      </c>
      <c r="G105" s="5" t="str">
        <f aca="false">C105</f>
        <v>Permet d'ajouter, modifier, supprimer les étiquettes associées à une cache.</v>
      </c>
      <c r="H105" s="5" t="str">
        <f aca="false">C105</f>
        <v>Permet d'ajouter, modifier, supprimer les étiquettes associées à une cache.</v>
      </c>
    </row>
    <row r="106" customFormat="false" ht="78.75" hidden="false" customHeight="false" outlineLevel="0" collapsed="false">
      <c r="A106" s="3" t="n">
        <f aca="false">IF(B106&lt;&gt;"",A105+1,"")</f>
        <v>97</v>
      </c>
      <c r="B106" s="3" t="s">
        <v>230</v>
      </c>
      <c r="C106" s="1" t="str">
        <f aca="false">D106</f>
        <v>Supprime les caches sélectionnées de MGM jusqu'au prochain redémarrage.#Ces caches ne seront plus visibles et n'apparaitront plus dans les filtres.</v>
      </c>
      <c r="D106" s="1" t="s">
        <v>231</v>
      </c>
      <c r="E106" s="5" t="str">
        <f aca="false">C106</f>
        <v>Supprime les caches sélectionnées de MGM jusqu'au prochain redémarrage.#Ces caches ne seront plus visibles et n'apparaitront plus dans les filtres.</v>
      </c>
      <c r="F106" s="5" t="str">
        <f aca="false">C106</f>
        <v>Supprime les caches sélectionnées de MGM jusqu'au prochain redémarrage.#Ces caches ne seront plus visibles et n'apparaitront plus dans les filtres.</v>
      </c>
      <c r="G106" s="5" t="str">
        <f aca="false">C106</f>
        <v>Supprime les caches sélectionnées de MGM jusqu'au prochain redémarrage.#Ces caches ne seront plus visibles et n'apparaitront plus dans les filtres.</v>
      </c>
      <c r="H106" s="5" t="str">
        <f aca="false">C106</f>
        <v>Supprime les caches sélectionnées de MGM jusqu'au prochain redémarrage.#Ces caches ne seront plus visibles et n'apparaitront plus dans les filtres.</v>
      </c>
    </row>
    <row r="107" customFormat="false" ht="157.5" hidden="false" customHeight="false" outlineLevel="0" collapsed="false">
      <c r="A107" s="3" t="n">
        <f aca="false">IF(B107&lt;&gt;"",A106+1,"")</f>
        <v>98</v>
      </c>
      <c r="B107" s="3" t="s">
        <v>232</v>
      </c>
      <c r="C107" s="1" t="str">
        <f aca="false">D107</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D107" s="1" t="s">
        <v>233</v>
      </c>
      <c r="E107" s="5" t="str">
        <f aca="false">C107</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F107" s="5" t="str">
        <f aca="false">C107</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G107" s="5" t="str">
        <f aca="false">C107</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H107" s="5" t="str">
        <f aca="false">C107</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row>
    <row r="108" customFormat="false" ht="63" hidden="false" customHeight="false" outlineLevel="0" collapsed="false">
      <c r="A108" s="3" t="n">
        <f aca="false">IF(B108&lt;&gt;"",A107+1,"")</f>
        <v>99</v>
      </c>
      <c r="B108" s="3" t="s">
        <v>234</v>
      </c>
      <c r="C108" s="1" t="str">
        <f aca="false">D108</f>
        <v>Menu contenant les plugins de MGM.#Ces plugins peuvent être téléchargés depuis le menu 'Plugins' - 'Télécharger un plugin'</v>
      </c>
      <c r="D108" s="1" t="s">
        <v>235</v>
      </c>
      <c r="E108" s="5" t="str">
        <f aca="false">C108</f>
        <v>Menu contenant les plugins de MGM.#Ces plugins peuvent être téléchargés depuis le menu 'Plugins' - 'Télécharger un plugin'</v>
      </c>
      <c r="F108" s="5" t="str">
        <f aca="false">C108</f>
        <v>Menu contenant les plugins de MGM.#Ces plugins peuvent être téléchargés depuis le menu 'Plugins' - 'Télécharger un plugin'</v>
      </c>
      <c r="G108" s="5" t="str">
        <f aca="false">C108</f>
        <v>Menu contenant les plugins de MGM.#Ces plugins peuvent être téléchargés depuis le menu 'Plugins' - 'Télécharger un plugin'</v>
      </c>
      <c r="H108" s="5" t="str">
        <f aca="false">C108</f>
        <v>Menu contenant les plugins de MGM.#Ces plugins peuvent être téléchargés depuis le menu 'Plugins' - 'Télécharger un plugin'</v>
      </c>
    </row>
    <row r="109" customFormat="false" ht="78.75" hidden="false" customHeight="false" outlineLevel="0" collapsed="false">
      <c r="A109" s="3" t="n">
        <f aca="false">IF(B109&lt;&gt;"",A108+1,"")</f>
        <v>100</v>
      </c>
      <c r="B109" s="3" t="s">
        <v>236</v>
      </c>
      <c r="C109" s="1" t="str">
        <f aca="false">D109</f>
        <v>Les données hors ligne doivent d'abord être téléchargées depuis le menu contextuel de la cache : 'Hors ligne' - 'rendre les images disponibles hors ligne'</v>
      </c>
      <c r="D109" s="1" t="s">
        <v>237</v>
      </c>
      <c r="E109" s="5" t="str">
        <f aca="false">C109</f>
        <v>Les données hors ligne doivent d'abord être téléchargées depuis le menu contextuel de la cache : 'Hors ligne' - 'rendre les images disponibles hors ligne'</v>
      </c>
      <c r="F109" s="5" t="str">
        <f aca="false">C109</f>
        <v>Les données hors ligne doivent d'abord être téléchargées depuis le menu contextuel de la cache : 'Hors ligne' - 'rendre les images disponibles hors ligne'</v>
      </c>
      <c r="G109" s="5" t="str">
        <f aca="false">C109</f>
        <v>Les données hors ligne doivent d'abord être téléchargées depuis le menu contextuel de la cache : 'Hors ligne' - 'rendre les images disponibles hors ligne'</v>
      </c>
      <c r="H109" s="5" t="str">
        <f aca="false">C109</f>
        <v>Les données hors ligne doivent d'abord être téléchargées depuis le menu contextuel de la cache : 'Hors ligne' - 'rendre les images disponibles hors ligne'</v>
      </c>
    </row>
    <row r="110" customFormat="false" ht="15.75" hidden="false" customHeight="false" outlineLevel="0" collapsed="false">
      <c r="A110" s="3" t="n">
        <f aca="false">IF(B110&lt;&gt;"",A109+1,"")</f>
        <v>101</v>
      </c>
      <c r="B110" s="3" t="s">
        <v>238</v>
      </c>
      <c r="C110" s="1" t="str">
        <f aca="false">D110</f>
        <v>Fermer l'onglet courant</v>
      </c>
      <c r="D110" s="1" t="s">
        <v>239</v>
      </c>
      <c r="E110" s="5" t="str">
        <f aca="false">C110</f>
        <v>Fermer l'onglet courant</v>
      </c>
      <c r="F110" s="5" t="str">
        <f aca="false">C110</f>
        <v>Fermer l'onglet courant</v>
      </c>
      <c r="G110" s="5" t="str">
        <f aca="false">C110</f>
        <v>Fermer l'onglet courant</v>
      </c>
      <c r="H110" s="5" t="str">
        <f aca="false">C110</f>
        <v>Fermer l'onglet courant</v>
      </c>
    </row>
    <row r="111" customFormat="false" ht="31.5" hidden="false" customHeight="false" outlineLevel="0" collapsed="false">
      <c r="A111" s="3" t="n">
        <f aca="false">IF(B111&lt;&gt;"",A110+1,"")</f>
        <v>102</v>
      </c>
      <c r="B111" s="3" t="s">
        <v>240</v>
      </c>
      <c r="C111" s="1" t="str">
        <f aca="false">D111</f>
        <v>Fermer tous les onglets (sauf l'affichage de la carte s'il est présent)</v>
      </c>
      <c r="D111" s="1" t="s">
        <v>241</v>
      </c>
      <c r="E111" s="5" t="str">
        <f aca="false">C111</f>
        <v>Fermer tous les onglets (sauf l'affichage de la carte s'il est présent)</v>
      </c>
      <c r="F111" s="5" t="str">
        <f aca="false">C111</f>
        <v>Fermer tous les onglets (sauf l'affichage de la carte s'il est présent)</v>
      </c>
      <c r="G111" s="5" t="str">
        <f aca="false">C111</f>
        <v>Fermer tous les onglets (sauf l'affichage de la carte s'il est présent)</v>
      </c>
      <c r="H111" s="5" t="str">
        <f aca="false">C111</f>
        <v>Fermer tous les onglets (sauf l'affichage de la carte s'il est présent)</v>
      </c>
    </row>
    <row r="112" customFormat="false" ht="94.5" hidden="false" customHeight="false" outlineLevel="0" collapsed="false">
      <c r="A112" s="3" t="n">
        <f aca="false">IF(B112&lt;&gt;"",A111+1,"")</f>
        <v>103</v>
      </c>
      <c r="B112" s="3" t="s">
        <v>242</v>
      </c>
      <c r="C112" s="1" t="str">
        <f aca="false">D112</f>
        <v>Affiche la distance minimale autorisée entre deux caches (161m).#Cercles rouges autours des caches physiques#Cercles jaunes (indicatifs) autours des caches virtuelles ou mystères.</v>
      </c>
      <c r="D112" s="1" t="s">
        <v>243</v>
      </c>
      <c r="E112" s="5" t="str">
        <f aca="false">C112</f>
        <v>Affiche la distance minimale autorisée entre deux caches (161m).#Cercles rouges autours des caches physiques#Cercles jaunes (indicatifs) autours des caches virtuelles ou mystères.</v>
      </c>
      <c r="F112" s="5" t="str">
        <f aca="false">C112</f>
        <v>Affiche la distance minimale autorisée entre deux caches (161m).#Cercles rouges autours des caches physiques#Cercles jaunes (indicatifs) autours des caches virtuelles ou mystères.</v>
      </c>
      <c r="G112" s="5" t="str">
        <f aca="false">C112</f>
        <v>Affiche la distance minimale autorisée entre deux caches (161m).#Cercles rouges autours des caches physiques#Cercles jaunes (indicatifs) autours des caches virtuelles ou mystères.</v>
      </c>
      <c r="H112" s="5" t="str">
        <f aca="false">C112</f>
        <v>Affiche la distance minimale autorisée entre deux caches (161m).#Cercles rouges autours des caches physiques#Cercles jaunes (indicatifs) autours des caches virtuelles ou mystères.</v>
      </c>
    </row>
    <row r="113" customFormat="false" ht="47.25" hidden="false" customHeight="false" outlineLevel="0" collapsed="false">
      <c r="A113" s="3" t="n">
        <f aca="false">IF(B113&lt;&gt;"",A112+1,"")</f>
        <v>104</v>
      </c>
      <c r="B113" s="3" t="s">
        <v>244</v>
      </c>
      <c r="C113" s="1" t="str">
        <f aca="false">D113</f>
        <v>Affiche les niveaux de difficulté et le terrain des caches sur la carte (terrain en vertical, difficulté en horizontal).</v>
      </c>
      <c r="D113" s="1" t="s">
        <v>245</v>
      </c>
      <c r="E113" s="5" t="str">
        <f aca="false">C113</f>
        <v>Affiche les niveaux de difficulté et le terrain des caches sur la carte (terrain en vertical, difficulté en horizontal).</v>
      </c>
      <c r="F113" s="5" t="str">
        <f aca="false">C113</f>
        <v>Affiche les niveaux de difficulté et le terrain des caches sur la carte (terrain en vertical, difficulté en horizontal).</v>
      </c>
      <c r="G113" s="5" t="str">
        <f aca="false">C113</f>
        <v>Affiche les niveaux de difficulté et le terrain des caches sur la carte (terrain en vertical, difficulté en horizontal).</v>
      </c>
      <c r="H113" s="5" t="str">
        <f aca="false">C113</f>
        <v>Affiche les niveaux de difficulté et le terrain des caches sur la carte (terrain en vertical, difficulté en horizontal).</v>
      </c>
    </row>
    <row r="114" customFormat="false" ht="126" hidden="false" customHeight="false" outlineLevel="0" collapsed="false">
      <c r="A114" s="3" t="n">
        <f aca="false">IF(B114&lt;&gt;"",A113+1,"")</f>
        <v>105</v>
      </c>
      <c r="B114" s="3" t="s">
        <v>246</v>
      </c>
      <c r="C114" s="1" t="str">
        <f aca="false">D114</f>
        <v>Affiche les statistiques des caches sur la carte.#Les statistiques (popularité et favoris) doivent avoir été récupérées au préalable via le menu 'Geocaching' - 'Mettre a à jour les statistiques des caches sélectionnées' ou 'Mettre à jour les données choisies des caches sélectionnées' </v>
      </c>
      <c r="D114" s="1" t="s">
        <v>247</v>
      </c>
      <c r="E114" s="5" t="str">
        <f aca="false">C114</f>
        <v>Affiche les statistiques des caches sur la carte.#Les statistiques (popularité et favoris) doivent avoir été récupérées au préalable via le menu 'Geocaching' - 'Mettre a à jour les statistiques des caches sélectionnées' ou 'Mettre à jour les données choisies des caches sélectionnées' </v>
      </c>
      <c r="F114" s="5" t="str">
        <f aca="false">C114</f>
        <v>Affiche les statistiques des caches sur la carte.#Les statistiques (popularité et favoris) doivent avoir été récupérées au préalable via le menu 'Geocaching' - 'Mettre a à jour les statistiques des caches sélectionnées' ou 'Mettre à jour les données choisies des caches sélectionnées' </v>
      </c>
      <c r="G114" s="5" t="str">
        <f aca="false">C114</f>
        <v>Affiche les statistiques des caches sur la carte.#Les statistiques (popularité et favoris) doivent avoir été récupérées au préalable via le menu 'Geocaching' - 'Mettre a à jour les statistiques des caches sélectionnées' ou 'Mettre à jour les données choisies des caches sélectionnées' </v>
      </c>
      <c r="H114" s="5" t="str">
        <f aca="false">C114</f>
        <v>Affiche les statistiques des caches sur la carte.#Les statistiques (popularité et favoris) doivent avoir été récupérées au préalable via le menu 'Geocaching' - 'Mettre a à jour les statistiques des caches sélectionnées' ou 'Mettre à jour les données choisies des caches sélectionnées' </v>
      </c>
    </row>
    <row r="115" customFormat="false" ht="31.5" hidden="false" customHeight="false" outlineLevel="0" collapsed="false">
      <c r="A115" s="3" t="n">
        <f aca="false">IF(B115&lt;&gt;"",A114+1,"")</f>
        <v>106</v>
      </c>
      <c r="B115" s="3" t="s">
        <v>248</v>
      </c>
      <c r="C115" s="1" t="str">
        <f aca="false">D115</f>
        <v>Afficher les waypoints des caches sur la carte</v>
      </c>
      <c r="D115" s="1" t="s">
        <v>249</v>
      </c>
      <c r="E115" s="5" t="str">
        <f aca="false">C115</f>
        <v>Afficher les waypoints des caches sur la carte</v>
      </c>
      <c r="F115" s="5" t="str">
        <f aca="false">C115</f>
        <v>Afficher les waypoints des caches sur la carte</v>
      </c>
      <c r="G115" s="5" t="str">
        <f aca="false">C115</f>
        <v>Afficher les waypoints des caches sur la carte</v>
      </c>
      <c r="H115" s="5" t="str">
        <f aca="false">C115</f>
        <v>Afficher les waypoints des caches sur la carte</v>
      </c>
    </row>
    <row r="116" customFormat="false" ht="15.75" hidden="false" customHeight="false" outlineLevel="0" collapsed="false">
      <c r="A116" s="3" t="n">
        <f aca="false">IF(B116&lt;&gt;"",A115+1,"")</f>
        <v>107</v>
      </c>
      <c r="B116" s="3" t="s">
        <v>250</v>
      </c>
      <c r="C116" s="1" t="str">
        <f aca="false">D116</f>
        <v>Afficher le code des caches sur la carte</v>
      </c>
      <c r="D116" s="1" t="s">
        <v>251</v>
      </c>
      <c r="E116" s="5" t="str">
        <f aca="false">C116</f>
        <v>Afficher le code des caches sur la carte</v>
      </c>
      <c r="F116" s="5" t="str">
        <f aca="false">C116</f>
        <v>Afficher le code des caches sur la carte</v>
      </c>
      <c r="G116" s="5" t="str">
        <f aca="false">C116</f>
        <v>Afficher le code des caches sur la carte</v>
      </c>
      <c r="H116" s="5" t="str">
        <f aca="false">C116</f>
        <v>Afficher le code des caches sur la carte</v>
      </c>
    </row>
    <row r="117" customFormat="false" ht="15.75" hidden="false" customHeight="false" outlineLevel="0" collapsed="false">
      <c r="A117" s="3" t="n">
        <f aca="false">IF(B117&lt;&gt;"",A116+1,"")</f>
        <v>108</v>
      </c>
      <c r="B117" s="3" t="s">
        <v>252</v>
      </c>
      <c r="C117" s="1" t="str">
        <f aca="false">D117</f>
        <v>Afficher le nom des caches sur la carte</v>
      </c>
      <c r="D117" s="1" t="s">
        <v>253</v>
      </c>
      <c r="E117" s="5" t="str">
        <f aca="false">C117</f>
        <v>Afficher le nom des caches sur la carte</v>
      </c>
      <c r="F117" s="5" t="str">
        <f aca="false">C117</f>
        <v>Afficher le nom des caches sur la carte</v>
      </c>
      <c r="G117" s="5" t="str">
        <f aca="false">C117</f>
        <v>Afficher le nom des caches sur la carte</v>
      </c>
      <c r="H117" s="5" t="str">
        <f aca="false">C117</f>
        <v>Afficher le nom des caches sur la carte</v>
      </c>
    </row>
    <row r="118" customFormat="false" ht="47.25" hidden="false" customHeight="false" outlineLevel="0" collapsed="false">
      <c r="A118" s="3" t="n">
        <f aca="false">IF(B118&lt;&gt;"",A117+1,"")</f>
        <v>109</v>
      </c>
      <c r="B118" s="3" t="s">
        <v>254</v>
      </c>
      <c r="C118" s="1" t="str">
        <f aca="false">D118</f>
        <v>Utiliser une plus grosse police de caractères pour afficher les noms / codes des caches</v>
      </c>
      <c r="D118" s="1" t="s">
        <v>255</v>
      </c>
      <c r="E118" s="5" t="str">
        <f aca="false">C118</f>
        <v>Utiliser une plus grosse police de caractères pour afficher les noms / codes des caches</v>
      </c>
      <c r="F118" s="5" t="str">
        <f aca="false">C118</f>
        <v>Utiliser une plus grosse police de caractères pour afficher les noms / codes des caches</v>
      </c>
      <c r="G118" s="5" t="str">
        <f aca="false">C118</f>
        <v>Utiliser une plus grosse police de caractères pour afficher les noms / codes des caches</v>
      </c>
      <c r="H118" s="5" t="str">
        <f aca="false">C118</f>
        <v>Utiliser une plus grosse police de caractères pour afficher les noms / codes des caches</v>
      </c>
    </row>
    <row r="119" customFormat="false" ht="63" hidden="false" customHeight="false" outlineLevel="0" collapsed="false">
      <c r="A119" s="3" t="n">
        <f aca="false">IF(B119&lt;&gt;"",A118+1,"")</f>
        <v>110</v>
      </c>
      <c r="B119" s="3" t="s">
        <v>256</v>
      </c>
      <c r="C119" s="1" t="str">
        <f aca="false">D119</f>
        <v>Liste contenant tous les fournisseurs de cartographie disponibles.#Il se peut que certains ne fonctionnent pas dans votre pays.</v>
      </c>
      <c r="D119" s="1" t="s">
        <v>257</v>
      </c>
      <c r="E119" s="5" t="str">
        <f aca="false">C119</f>
        <v>Liste contenant tous les fournisseurs de cartographie disponibles.#Il se peut que certains ne fonctionnent pas dans votre pays.</v>
      </c>
      <c r="F119" s="5" t="str">
        <f aca="false">C119</f>
        <v>Liste contenant tous les fournisseurs de cartographie disponibles.#Il se peut que certains ne fonctionnent pas dans votre pays.</v>
      </c>
      <c r="G119" s="5" t="str">
        <f aca="false">C119</f>
        <v>Liste contenant tous les fournisseurs de cartographie disponibles.#Il se peut que certains ne fonctionnent pas dans votre pays.</v>
      </c>
      <c r="H119" s="5" t="str">
        <f aca="false">C119</f>
        <v>Liste contenant tous les fournisseurs de cartographie disponibles.#Il se peut que certains ne fonctionnent pas dans votre pays.</v>
      </c>
    </row>
    <row r="120" customFormat="false" ht="15.75" hidden="false" customHeight="false" outlineLevel="0" collapsed="false">
      <c r="A120" s="3" t="n">
        <f aca="false">IF(B120&lt;&gt;"",A119+1,"")</f>
        <v>111</v>
      </c>
      <c r="B120" s="3" t="s">
        <v>258</v>
      </c>
      <c r="C120" s="1" t="str">
        <f aca="false">D120</f>
        <v>Divers outils relatifs à la carte</v>
      </c>
      <c r="D120" s="1" t="s">
        <v>259</v>
      </c>
      <c r="E120" s="5" t="str">
        <f aca="false">C120</f>
        <v>Divers outils relatifs à la carte</v>
      </c>
      <c r="F120" s="5" t="str">
        <f aca="false">C120</f>
        <v>Divers outils relatifs à la carte</v>
      </c>
      <c r="G120" s="5" t="str">
        <f aca="false">C120</f>
        <v>Divers outils relatifs à la carte</v>
      </c>
      <c r="H120" s="5" t="str">
        <f aca="false">C120</f>
        <v>Divers outils relatifs à la carte</v>
      </c>
    </row>
    <row r="121" customFormat="false" ht="31.5" hidden="false" customHeight="false" outlineLevel="0" collapsed="false">
      <c r="A121" s="3" t="n">
        <f aca="false">IF(B121&lt;&gt;"",A120+1,"")</f>
        <v>112</v>
      </c>
      <c r="B121" s="3" t="s">
        <v>260</v>
      </c>
      <c r="C121" s="1" t="str">
        <f aca="false">D121</f>
        <v>Rechercher et localiser une ville sur la carte en utilisant les services Google</v>
      </c>
      <c r="D121" s="1" t="s">
        <v>261</v>
      </c>
      <c r="E121" s="5" t="str">
        <f aca="false">C121</f>
        <v>Rechercher et localiser une ville sur la carte en utilisant les services Google</v>
      </c>
      <c r="F121" s="5" t="str">
        <f aca="false">C121</f>
        <v>Rechercher et localiser une ville sur la carte en utilisant les services Google</v>
      </c>
      <c r="G121" s="5" t="str">
        <f aca="false">C121</f>
        <v>Rechercher et localiser une ville sur la carte en utilisant les services Google</v>
      </c>
      <c r="H121" s="5" t="str">
        <f aca="false">C121</f>
        <v>Rechercher et localiser une ville sur la carte en utilisant les services Google</v>
      </c>
    </row>
    <row r="122" customFormat="false" ht="47.25" hidden="false" customHeight="false" outlineLevel="0" collapsed="false">
      <c r="A122" s="3" t="n">
        <f aca="false">IF(B122&lt;&gt;"",A121+1,"")</f>
        <v>113</v>
      </c>
      <c r="B122" s="3" t="s">
        <v>262</v>
      </c>
      <c r="C122" s="1" t="str">
        <f aca="false">D122</f>
        <v>Ouvre Google Maps dans un navigateur en et afficher le centre de la carte dans Google Maps</v>
      </c>
      <c r="D122" s="1" t="s">
        <v>263</v>
      </c>
      <c r="E122" s="5" t="str">
        <f aca="false">C122</f>
        <v>Ouvre Google Maps dans un navigateur en et afficher le centre de la carte dans Google Maps</v>
      </c>
      <c r="F122" s="5" t="str">
        <f aca="false">C122</f>
        <v>Ouvre Google Maps dans un navigateur en et afficher le centre de la carte dans Google Maps</v>
      </c>
      <c r="G122" s="5" t="str">
        <f aca="false">C122</f>
        <v>Ouvre Google Maps dans un navigateur en et afficher le centre de la carte dans Google Maps</v>
      </c>
      <c r="H122" s="5" t="str">
        <f aca="false">C122</f>
        <v>Ouvre Google Maps dans un navigateur en et afficher le centre de la carte dans Google Maps</v>
      </c>
    </row>
    <row r="123" customFormat="false" ht="141.75" hidden="false" customHeight="false" outlineLevel="0" collapsed="false">
      <c r="A123" s="3" t="n">
        <f aca="false">IF(B123&lt;&gt;"",A122+1,"")</f>
        <v>114</v>
      </c>
      <c r="B123" s="3" t="s">
        <v>264</v>
      </c>
      <c r="C123" s="1" t="str">
        <f aca="false">D123</f>
        <v>Centrer l'affichage sur des coordonnées en degrés décimaux (à saisir par l'utilisateur).#Un outil permettant de convertir des coordonnées dans différents formats est accessible dans le menu 'Outils' - 'Convertisseur de coordonnées'.#Il peut être appelé directement par le raccourci 'CTRL+K'</v>
      </c>
      <c r="D123" s="1" t="s">
        <v>265</v>
      </c>
      <c r="E123" s="5" t="str">
        <f aca="false">C123</f>
        <v>Centrer l'affichage sur des coordonnées en degrés décimaux (à saisir par l'utilisateur).#Un outil permettant de convertir des coordonnées dans différents formats est accessible dans le menu 'Outils' - 'Convertisseur de coordonnées'.#Il peut être appelé directement par le raccourci 'CTRL+K'</v>
      </c>
      <c r="F123" s="5" t="str">
        <f aca="false">C123</f>
        <v>Centrer l'affichage sur des coordonnées en degrés décimaux (à saisir par l'utilisateur).#Un outil permettant de convertir des coordonnées dans différents formats est accessible dans le menu 'Outils' - 'Convertisseur de coordonnées'.#Il peut être appelé directement par le raccourci 'CTRL+K'</v>
      </c>
      <c r="G123" s="5" t="str">
        <f aca="false">C123</f>
        <v>Centrer l'affichage sur des coordonnées en degrés décimaux (à saisir par l'utilisateur).#Un outil permettant de convertir des coordonnées dans différents formats est accessible dans le menu 'Outils' - 'Convertisseur de coordonnées'.#Il peut être appelé directement par le raccourci 'CTRL+K'</v>
      </c>
      <c r="H123" s="5" t="str">
        <f aca="false">C123</f>
        <v>Centrer l'affichage sur des coordonnées en degrés décimaux (à saisir par l'utilisateur).#Un outil permettant de convertir des coordonnées dans différents formats est accessible dans le menu 'Outils' - 'Convertisseur de coordonnées'.#Il peut être appelé directement par le raccourci 'CTRL+K'</v>
      </c>
    </row>
    <row r="124" customFormat="false" ht="393.75" hidden="false" customHeight="false" outlineLevel="0" collapsed="false">
      <c r="A124" s="3" t="n">
        <f aca="false">IF(B124&lt;&gt;"",A123+1,"")</f>
        <v>115</v>
      </c>
      <c r="B124" s="3" t="s">
        <v>266</v>
      </c>
      <c r="C124" s="1" t="str">
        <f aca="false">D124</f>
        <v>Affiche une image raster dans la carte.#Format d'un fichier raster (.ras), fichier texte de 3 lignes contenant les informations suivantes :#- Ligne 1, un nom de fichier (absolu, relatif ou local au fichier .ras) : Fichier "fichier image à afficher"#- Ligne 2, un point en haut à gauche dont on connait les coordonnées en degrés décimaux : HG "X" "Y" "Latitude" "Longitude"#- Ligne 3, un point en bas à droite dont on connait les coordonnées en degrés décimaux : BD "X" "Y" "Latitude" "Longitude"#Exemple de fichier ras :#Fichier C:\Users\spaceeye\Desktop\2015-08-11_12-07-22.jpg#HG 68 130 48.860586 0.995904#BD 1315 505 48.690882 1.852302###Un outil permettant de convertir des coordonnées dans différents formats est accessible dans le menu 'Outils' - 'Convertisseur de coordonnées'.#Il peut être appelé directement par le raccourci 'CTRL+K'</v>
      </c>
      <c r="D124" s="1" t="s">
        <v>267</v>
      </c>
      <c r="E124" s="5" t="str">
        <f aca="false">C124</f>
        <v>Affiche une image raster dans la carte.#Format d'un fichier raster (.ras), fichier texte de 3 lignes contenant les informations suivantes :#- Ligne 1, un nom de fichier (absolu, relatif ou local au fichier .ras) : Fichier "fichier image à afficher"#- Ligne 2, un point en haut à gauche dont on connait les coordonnées en degrés décimaux : HG "X" "Y" "Latitude" "Longitude"#- Ligne 3, un point en bas à droite dont on connait les coordonnées en degrés décimaux : BD "X" "Y" "Latitude" "Longitude"#Exemple de fichier ras :#Fichier C:\Users\spaceeye\Desktop\2015-08-11_12-07-22.jpg#HG 68 130 48.860586 0.995904#BD 1315 505 48.690882 1.852302###Un outil permettant de convertir des coordonnées dans différents formats est accessible dans le menu 'Outils' - 'Convertisseur de coordonnées'.#Il peut être appelé directement par le raccourci 'CTRL+K'</v>
      </c>
      <c r="F124" s="5" t="str">
        <f aca="false">C124</f>
        <v>Affiche une image raster dans la carte.#Format d'un fichier raster (.ras), fichier texte de 3 lignes contenant les informations suivantes :#- Ligne 1, un nom de fichier (absolu, relatif ou local au fichier .ras) : Fichier "fichier image à afficher"#- Ligne 2, un point en haut à gauche dont on connait les coordonnées en degrés décimaux : HG "X" "Y" "Latitude" "Longitude"#- Ligne 3, un point en bas à droite dont on connait les coordonnées en degrés décimaux : BD "X" "Y" "Latitude" "Longitude"#Exemple de fichier ras :#Fichier C:\Users\spaceeye\Desktop\2015-08-11_12-07-22.jpg#HG 68 130 48.860586 0.995904#BD 1315 505 48.690882 1.852302###Un outil permettant de convertir des coordonnées dans différents formats est accessible dans le menu 'Outils' - 'Convertisseur de coordonnées'.#Il peut être appelé directement par le raccourci 'CTRL+K'</v>
      </c>
      <c r="G124" s="5" t="str">
        <f aca="false">C124</f>
        <v>Affiche une image raster dans la carte.#Format d'un fichier raster (.ras), fichier texte de 3 lignes contenant les informations suivantes :#- Ligne 1, un nom de fichier (absolu, relatif ou local au fichier .ras) : Fichier "fichier image à afficher"#- Ligne 2, un point en haut à gauche dont on connait les coordonnées en degrés décimaux : HG "X" "Y" "Latitude" "Longitude"#- Ligne 3, un point en bas à droite dont on connait les coordonnées en degrés décimaux : BD "X" "Y" "Latitude" "Longitude"#Exemple de fichier ras :#Fichier C:\Users\spaceeye\Desktop\2015-08-11_12-07-22.jpg#HG 68 130 48.860586 0.995904#BD 1315 505 48.690882 1.852302###Un outil permettant de convertir des coordonnées dans différents formats est accessible dans le menu 'Outils' - 'Convertisseur de coordonnées'.#Il peut être appelé directement par le raccourci 'CTRL+K'</v>
      </c>
      <c r="H124" s="5" t="str">
        <f aca="false">C124</f>
        <v>Affiche une image raster dans la carte.#Format d'un fichier raster (.ras), fichier texte de 3 lignes contenant les informations suivantes :#- Ligne 1, un nom de fichier (absolu, relatif ou local au fichier .ras) : Fichier "fichier image à afficher"#- Ligne 2, un point en haut à gauche dont on connait les coordonnées en degrés décimaux : HG "X" "Y" "Latitude" "Longitude"#- Ligne 3, un point en bas à droite dont on connait les coordonnées en degrés décimaux : BD "X" "Y" "Latitude" "Longitude"#Exemple de fichier ras :#Fichier C:\Users\spaceeye\Desktop\2015-08-11_12-07-22.jpg#HG 68 130 48.860586 0.995904#BD 1315 505 48.690882 1.852302###Un outil permettant de convertir des coordonnées dans différents formats est accessible dans le menu 'Outils' - 'Convertisseur de coordonnées'.#Il peut être appelé directement par le raccourci 'CTRL+K'</v>
      </c>
    </row>
    <row r="125" customFormat="false" ht="31.5" hidden="false" customHeight="false" outlineLevel="0" collapsed="false">
      <c r="A125" s="3" t="n">
        <f aca="false">IF(B125&lt;&gt;"",A124+1,"")</f>
        <v>116</v>
      </c>
      <c r="B125" s="3" t="s">
        <v>268</v>
      </c>
      <c r="C125" s="1" t="str">
        <f aca="false">D125</f>
        <v>Efface le fichier raster affiché sur la carte (si applicable)</v>
      </c>
      <c r="D125" s="1" t="s">
        <v>269</v>
      </c>
      <c r="E125" s="5" t="str">
        <f aca="false">C125</f>
        <v>Efface le fichier raster affiché sur la carte (si applicable)</v>
      </c>
      <c r="F125" s="5" t="str">
        <f aca="false">C125</f>
        <v>Efface le fichier raster affiché sur la carte (si applicable)</v>
      </c>
      <c r="G125" s="5" t="str">
        <f aca="false">C125</f>
        <v>Efface le fichier raster affiché sur la carte (si applicable)</v>
      </c>
      <c r="H125" s="5" t="str">
        <f aca="false">C125</f>
        <v>Efface le fichier raster affiché sur la carte (si applicable)</v>
      </c>
    </row>
    <row r="126" customFormat="false" ht="31.5" hidden="false" customHeight="false" outlineLevel="0" collapsed="false">
      <c r="A126" s="3" t="n">
        <f aca="false">IF(B126&lt;&gt;"",A125+1,"")</f>
        <v>117</v>
      </c>
      <c r="B126" s="3" t="s">
        <v>270</v>
      </c>
      <c r="C126" s="1" t="str">
        <f aca="false">D126</f>
        <v>Menu de MGM contenant les principales fonctions de l'outil</v>
      </c>
      <c r="D126" s="1" t="s">
        <v>271</v>
      </c>
      <c r="E126" s="5" t="str">
        <f aca="false">C126</f>
        <v>Menu de MGM contenant les principales fonctions de l'outil</v>
      </c>
      <c r="F126" s="5" t="str">
        <f aca="false">C126</f>
        <v>Menu de MGM contenant les principales fonctions de l'outil</v>
      </c>
      <c r="G126" s="5" t="str">
        <f aca="false">C126</f>
        <v>Menu de MGM contenant les principales fonctions de l'outil</v>
      </c>
      <c r="H126" s="5" t="str">
        <f aca="false">C126</f>
        <v>Menu de MGM contenant les principales fonctions de l'outil</v>
      </c>
    </row>
    <row r="127" customFormat="false" ht="157.5" hidden="false" customHeight="false" outlineLevel="0" collapsed="false">
      <c r="A127" s="3" t="n">
        <f aca="false">IF(B127&lt;&gt;"",A126+1,"")</f>
        <v>118</v>
      </c>
      <c r="B127" s="3" t="s">
        <v>272</v>
      </c>
      <c r="C127" s="1" t="str">
        <f aca="false">D127</f>
        <v>Charger un fichier de caches dans MGM.#Formats supportés : GPX, ZIP (pocket queries), GGZ (Garmin).#Ces fichiers ne seront chargés que pour cette exécution de MGM. Pour que MGM charge ces fichiers automatiquement à chaque lancement, il suffit de les copier dans le répertoire GPX présent dans le répertoire d'installation de MGM.</v>
      </c>
      <c r="D127" s="1" t="s">
        <v>273</v>
      </c>
      <c r="E127" s="5" t="str">
        <f aca="false">C127</f>
        <v>Charger un fichier de caches dans MGM.#Formats supportés : GPX, ZIP (pocket queries), GGZ (Garmin).#Ces fichiers ne seront chargés que pour cette exécution de MGM. Pour que MGM charge ces fichiers automatiquement à chaque lancement, il suffit de les copier dans le répertoire GPX présent dans le répertoire d'installation de MGM.</v>
      </c>
      <c r="F127" s="5" t="str">
        <f aca="false">C127</f>
        <v>Charger un fichier de caches dans MGM.#Formats supportés : GPX, ZIP (pocket queries), GGZ (Garmin).#Ces fichiers ne seront chargés que pour cette exécution de MGM. Pour que MGM charge ces fichiers automatiquement à chaque lancement, il suffit de les copier dans le répertoire GPX présent dans le répertoire d'installation de MGM.</v>
      </c>
      <c r="G127" s="5" t="str">
        <f aca="false">C127</f>
        <v>Charger un fichier de caches dans MGM.#Formats supportés : GPX, ZIP (pocket queries), GGZ (Garmin).#Ces fichiers ne seront chargés que pour cette exécution de MGM. Pour que MGM charge ces fichiers automatiquement à chaque lancement, il suffit de les copier dans le répertoire GPX présent dans le répertoire d'installation de MGM.</v>
      </c>
      <c r="H127" s="5" t="str">
        <f aca="false">C127</f>
        <v>Charger un fichier de caches dans MGM.#Formats supportés : GPX, ZIP (pocket queries), GGZ (Garmin).#Ces fichiers ne seront chargés que pour cette exécution de MGM. Pour que MGM charge ces fichiers automatiquement à chaque lancement, il suffit de les copier dans le répertoire GPX présent dans le répertoire d'installation de MGM.</v>
      </c>
    </row>
    <row r="128" customFormat="false" ht="31.5" hidden="false" customHeight="false" outlineLevel="0" collapsed="false">
      <c r="A128" s="3" t="n">
        <f aca="false">IF(B128&lt;&gt;"",A127+1,"")</f>
        <v>119</v>
      </c>
      <c r="B128" s="3" t="s">
        <v>274</v>
      </c>
      <c r="C128" s="1" t="str">
        <f aca="false">D128</f>
        <v>Fonctions impactant toutes les caches affichées dans MGM</v>
      </c>
      <c r="D128" s="1" t="s">
        <v>275</v>
      </c>
      <c r="E128" s="5" t="str">
        <f aca="false">C128</f>
        <v>Fonctions impactant toutes les caches affichées dans MGM</v>
      </c>
      <c r="F128" s="5" t="str">
        <f aca="false">C128</f>
        <v>Fonctions impactant toutes les caches affichées dans MGM</v>
      </c>
      <c r="G128" s="5" t="str">
        <f aca="false">C128</f>
        <v>Fonctions impactant toutes les caches affichées dans MGM</v>
      </c>
      <c r="H128" s="5" t="str">
        <f aca="false">C128</f>
        <v>Fonctions impactant toutes les caches affichées dans MGM</v>
      </c>
    </row>
    <row r="129" customFormat="false" ht="141.75" hidden="false" customHeight="false" outlineLevel="0" collapsed="false">
      <c r="A129" s="3" t="n">
        <f aca="false">IF(B129&lt;&gt;"",A128+1,"")</f>
        <v>120</v>
      </c>
      <c r="B129" s="3" t="s">
        <v>276</v>
      </c>
      <c r="C129" s="1" t="str">
        <f aca="false">D129</f>
        <v>Sauvegarde toutes les caches affichées dans MGM.#Export possible au format GPX compatible de GSAK et des GPS#HTML#CSV (texte séparé par des points virgules)#GGZ (Garmin)#OV2 (pour affichage dans les GPS TomTom)#SQL (pour utilisation dans l'application Android GeoFrance - MGM Companion).</v>
      </c>
      <c r="D129" s="1" t="s">
        <v>277</v>
      </c>
      <c r="E129" s="5" t="str">
        <f aca="false">C129</f>
        <v>Sauvegarde toutes les caches affichées dans MGM.#Export possible au format GPX compatible de GSAK et des GPS#HTML#CSV (texte séparé par des points virgules)#GGZ (Garmin)#OV2 (pour affichage dans les GPS TomTom)#SQL (pour utilisation dans l'application Android GeoFrance - MGM Companion).</v>
      </c>
      <c r="F129" s="5" t="str">
        <f aca="false">C129</f>
        <v>Sauvegarde toutes les caches affichées dans MGM.#Export possible au format GPX compatible de GSAK et des GPS#HTML#CSV (texte séparé par des points virgules)#GGZ (Garmin)#OV2 (pour affichage dans les GPS TomTom)#SQL (pour utilisation dans l'application Android GeoFrance - MGM Companion).</v>
      </c>
      <c r="G129" s="5" t="str">
        <f aca="false">C129</f>
        <v>Sauvegarde toutes les caches affichées dans MGM.#Export possible au format GPX compatible de GSAK et des GPS#HTML#CSV (texte séparé par des points virgules)#GGZ (Garmin)#OV2 (pour affichage dans les GPS TomTom)#SQL (pour utilisation dans l'application Android GeoFrance - MGM Companion).</v>
      </c>
      <c r="H129" s="5" t="str">
        <f aca="false">C129</f>
        <v>Sauvegarde toutes les caches affichées dans MGM.#Export possible au format GPX compatible de GSAK et des GPS#HTML#CSV (texte séparé par des points virgules)#GGZ (Garmin)#OV2 (pour affichage dans les GPS TomTom)#SQL (pour utilisation dans l'application Android GeoFrance - MGM Companion).</v>
      </c>
    </row>
    <row r="130" customFormat="false" ht="157.5" hidden="false" customHeight="false" outlineLevel="0" collapsed="false">
      <c r="A130" s="3" t="n">
        <f aca="false">IF(B130&lt;&gt;"",A129+1,"")</f>
        <v>121</v>
      </c>
      <c r="B130" s="3" t="s">
        <v>278</v>
      </c>
      <c r="C130" s="1" t="str">
        <f aca="false">D130</f>
        <v>Exporte les images de toutes les caches affichées dans MGM.#Les données hors ligne doivent d'abord être téléchargées depuis le menu contextuel de la cache : 'Hors ligne' - 'rendre les images disponibles hors ligne'.#De nombreux formats d'exports sont disponibles, permettant d'afficher les caches dans les GPS (Garmin et Magellan).</v>
      </c>
      <c r="D130" s="1" t="s">
        <v>279</v>
      </c>
      <c r="E130" s="5" t="str">
        <f aca="false">C130</f>
        <v>Exporte les images de toutes les caches affichées dans MGM.#Les données hors ligne doivent d'abord être téléchargées depuis le menu contextuel de la cache : 'Hors ligne' - 'rendre les images disponibles hors ligne'.#De nombreux formats d'exports sont disponibles, permettant d'afficher les caches dans les GPS (Garmin et Magellan).</v>
      </c>
      <c r="F130" s="5" t="str">
        <f aca="false">C130</f>
        <v>Exporte les images de toutes les caches affichées dans MGM.#Les données hors ligne doivent d'abord être téléchargées depuis le menu contextuel de la cache : 'Hors ligne' - 'rendre les images disponibles hors ligne'.#De nombreux formats d'exports sont disponibles, permettant d'afficher les caches dans les GPS (Garmin et Magellan).</v>
      </c>
      <c r="G130" s="5" t="str">
        <f aca="false">C130</f>
        <v>Exporte les images de toutes les caches affichées dans MGM.#Les données hors ligne doivent d'abord être téléchargées depuis le menu contextuel de la cache : 'Hors ligne' - 'rendre les images disponibles hors ligne'.#De nombreux formats d'exports sont disponibles, permettant d'afficher les caches dans les GPS (Garmin et Magellan).</v>
      </c>
      <c r="H130" s="5" t="str">
        <f aca="false">C130</f>
        <v>Exporte les images de toutes les caches affichées dans MGM.#Les données hors ligne doivent d'abord être téléchargées depuis le menu contextuel de la cache : 'Hors ligne' - 'rendre les images disponibles hors ligne'.#De nombreux formats d'exports sont disponibles, permettant d'afficher les caches dans les GPS (Garmin et Magellan).</v>
      </c>
    </row>
    <row r="131" customFormat="false" ht="47.25" hidden="false" customHeight="false" outlineLevel="0" collapsed="false">
      <c r="A131" s="3" t="n">
        <f aca="false">IF(B131&lt;&gt;"",A130+1,"")</f>
        <v>122</v>
      </c>
      <c r="B131" s="3" t="s">
        <v>280</v>
      </c>
      <c r="C131" s="1" t="str">
        <f aca="false">D131</f>
        <v>Fonctions impactant uniquement les caches sélectionnées (surlignées en jaune) dans MGM</v>
      </c>
      <c r="D131" s="1" t="s">
        <v>281</v>
      </c>
      <c r="E131" s="5" t="str">
        <f aca="false">C131</f>
        <v>Fonctions impactant uniquement les caches sélectionnées (surlignées en jaune) dans MGM</v>
      </c>
      <c r="F131" s="5" t="str">
        <f aca="false">C131</f>
        <v>Fonctions impactant uniquement les caches sélectionnées (surlignées en jaune) dans MGM</v>
      </c>
      <c r="G131" s="5" t="str">
        <f aca="false">C131</f>
        <v>Fonctions impactant uniquement les caches sélectionnées (surlignées en jaune) dans MGM</v>
      </c>
      <c r="H131" s="5" t="str">
        <f aca="false">C131</f>
        <v>Fonctions impactant uniquement les caches sélectionnées (surlignées en jaune) dans MGM</v>
      </c>
    </row>
    <row r="132" customFormat="false" ht="157.5" hidden="false" customHeight="false" outlineLevel="0" collapsed="false">
      <c r="A132" s="3" t="n">
        <f aca="false">IF(B132&lt;&gt;"",A131+1,"")</f>
        <v>123</v>
      </c>
      <c r="B132" s="3" t="s">
        <v>282</v>
      </c>
      <c r="C132" s="1" t="str">
        <f aca="false">D132</f>
        <v>Sauvegarde les caches sélectionnées (surlignées en jaune) dans MGM.#Export possible au format GPX compatible de GSAK et des GPS#HTML#CSV (texte séparé par des points virgules)#GGZ (Garmin)#OV2 (pour affichage dans les GPS TomTom)#SQL (pour utilisation dans l'application Android GeoFrance - MGM Companion).</v>
      </c>
      <c r="D132" s="1" t="s">
        <v>283</v>
      </c>
      <c r="E132" s="5" t="str">
        <f aca="false">C132</f>
        <v>Sauvegarde les caches sélectionnées (surlignées en jaune) dans MGM.#Export possible au format GPX compatible de GSAK et des GPS#HTML#CSV (texte séparé par des points virgules)#GGZ (Garmin)#OV2 (pour affichage dans les GPS TomTom)#SQL (pour utilisation dans l'application Android GeoFrance - MGM Companion).</v>
      </c>
      <c r="F132" s="5" t="str">
        <f aca="false">C132</f>
        <v>Sauvegarde les caches sélectionnées (surlignées en jaune) dans MGM.#Export possible au format GPX compatible de GSAK et des GPS#HTML#CSV (texte séparé par des points virgules)#GGZ (Garmin)#OV2 (pour affichage dans les GPS TomTom)#SQL (pour utilisation dans l'application Android GeoFrance - MGM Companion).</v>
      </c>
      <c r="G132" s="5" t="str">
        <f aca="false">C132</f>
        <v>Sauvegarde les caches sélectionnées (surlignées en jaune) dans MGM.#Export possible au format GPX compatible de GSAK et des GPS#HTML#CSV (texte séparé par des points virgules)#GGZ (Garmin)#OV2 (pour affichage dans les GPS TomTom)#SQL (pour utilisation dans l'application Android GeoFrance - MGM Companion).</v>
      </c>
      <c r="H132" s="5" t="str">
        <f aca="false">C132</f>
        <v>Sauvegarde les caches sélectionnées (surlignées en jaune) dans MGM.#Export possible au format GPX compatible de GSAK et des GPS#HTML#CSV (texte séparé par des points virgules)#GGZ (Garmin)#OV2 (pour affichage dans les GPS TomTom)#SQL (pour utilisation dans l'application Android GeoFrance - MGM Companion).</v>
      </c>
    </row>
    <row r="133" customFormat="false" ht="157.5" hidden="false" customHeight="false" outlineLevel="0" collapsed="false">
      <c r="A133" s="3" t="n">
        <f aca="false">IF(B133&lt;&gt;"",A132+1,"")</f>
        <v>124</v>
      </c>
      <c r="B133" s="3" t="s">
        <v>284</v>
      </c>
      <c r="C133" s="1" t="str">
        <f aca="false">D133</f>
        <v>Exporte les images des caches sélectionnées (surlignées en jaune) dans MGM.#Les données hors ligne doivent d'abord être téléchargées depuis le menu contextuel de la cache : 'Hors ligne' - 'rendre les images disponibles hors ligne'.#De nombreux formats d'exports sont disponibles, permettant d'afficher les caches dans les GPS (Garmin et Magellan).</v>
      </c>
      <c r="D133" s="1" t="s">
        <v>285</v>
      </c>
      <c r="E133" s="5" t="str">
        <f aca="false">C133</f>
        <v>Exporte les images des caches sélectionnées (surlignées en jaune) dans MGM.#Les données hors ligne doivent d'abord être téléchargées depuis le menu contextuel de la cache : 'Hors ligne' - 'rendre les images disponibles hors ligne'.#De nombreux formats d'exports sont disponibles, permettant d'afficher les caches dans les GPS (Garmin et Magellan).</v>
      </c>
      <c r="F133" s="5" t="str">
        <f aca="false">C133</f>
        <v>Exporte les images des caches sélectionnées (surlignées en jaune) dans MGM.#Les données hors ligne doivent d'abord être téléchargées depuis le menu contextuel de la cache : 'Hors ligne' - 'rendre les images disponibles hors ligne'.#De nombreux formats d'exports sont disponibles, permettant d'afficher les caches dans les GPS (Garmin et Magellan).</v>
      </c>
      <c r="G133" s="5" t="str">
        <f aca="false">C133</f>
        <v>Exporte les images des caches sélectionnées (surlignées en jaune) dans MGM.#Les données hors ligne doivent d'abord être téléchargées depuis le menu contextuel de la cache : 'Hors ligne' - 'rendre les images disponibles hors ligne'.#De nombreux formats d'exports sont disponibles, permettant d'afficher les caches dans les GPS (Garmin et Magellan).</v>
      </c>
      <c r="H133" s="5" t="str">
        <f aca="false">C133</f>
        <v>Exporte les images des caches sélectionnées (surlignées en jaune) dans MGM.#Les données hors ligne doivent d'abord être téléchargées depuis le menu contextuel de la cache : 'Hors ligne' - 'rendre les images disponibles hors ligne'.#De nombreux formats d'exports sont disponibles, permettant d'afficher les caches dans les GPS (Garmin et Magellan).</v>
      </c>
    </row>
    <row r="134" customFormat="false" ht="141.75" hidden="false" customHeight="false" outlineLevel="0" collapsed="false">
      <c r="A134" s="3" t="n">
        <f aca="false">IF(B134&lt;&gt;"",A133+1,"")</f>
        <v>125</v>
      </c>
      <c r="B134" s="3" t="s">
        <v>286</v>
      </c>
      <c r="C134" s="1" t="str">
        <f aca="false">D134</f>
        <v>Choisir les fichiers qui seront chargés automatiquement au démarrage de MGM parmi ceux qui se trouvent dans  le répertoire GPX présent dans le répertoire d'installation de MGM.#Permet aussi de définir des bases de données (BD) personnalisées contenant uniquement certains fichiers de caches.</v>
      </c>
      <c r="D134" s="1" t="s">
        <v>287</v>
      </c>
      <c r="E134" s="5" t="str">
        <f aca="false">C134</f>
        <v>Choisir les fichiers qui seront chargés automatiquement au démarrage de MGM parmi ceux qui se trouvent dans  le répertoire GPX présent dans le répertoire d'installation de MGM.#Permet aussi de définir des bases de données (BD) personnalisées contenant uniquement certains fichiers de caches.</v>
      </c>
      <c r="F134" s="5" t="str">
        <f aca="false">C134</f>
        <v>Choisir les fichiers qui seront chargés automatiquement au démarrage de MGM parmi ceux qui se trouvent dans  le répertoire GPX présent dans le répertoire d'installation de MGM.#Permet aussi de définir des bases de données (BD) personnalisées contenant uniquement certains fichiers de caches.</v>
      </c>
      <c r="G134" s="5" t="str">
        <f aca="false">C134</f>
        <v>Choisir les fichiers qui seront chargés automatiquement au démarrage de MGM parmi ceux qui se trouvent dans  le répertoire GPX présent dans le répertoire d'installation de MGM.#Permet aussi de définir des bases de données (BD) personnalisées contenant uniquement certains fichiers de caches.</v>
      </c>
      <c r="H134" s="5" t="str">
        <f aca="false">C134</f>
        <v>Choisir les fichiers qui seront chargés automatiquement au démarrage de MGM parmi ceux qui se trouvent dans  le répertoire GPX présent dans le répertoire d'installation de MGM.#Permet aussi de définir des bases de données (BD) personnalisées contenant uniquement certains fichiers de caches.</v>
      </c>
    </row>
    <row r="135" customFormat="false" ht="173.25" hidden="false" customHeight="false" outlineLevel="0" collapsed="false">
      <c r="A135" s="3" t="n">
        <f aca="false">IF(B135&lt;&gt;"",A134+1,"")</f>
        <v>126</v>
      </c>
      <c r="B135" s="3" t="s">
        <v>288</v>
      </c>
      <c r="C135" s="1" t="str">
        <f aca="false">D135</f>
        <v>Affiche les bases de données (BD) personnalisées contenant uniquement certains fichiers de caches qui ont été créées via le menu 'Fichier' - 'Configurer les fichiers à charger au démarrage'.#En cliquant sur une BD, tous les fichiers associés à cette BD seront chargés dans MGM.#Par exemple on peut créer une BD 'Proche de la maison', 'Caches en Bretagne', etc.</v>
      </c>
      <c r="D135" s="1" t="s">
        <v>289</v>
      </c>
      <c r="E135" s="5" t="str">
        <f aca="false">C135</f>
        <v>Affiche les bases de données (BD) personnalisées contenant uniquement certains fichiers de caches qui ont été créées via le menu 'Fichier' - 'Configurer les fichiers à charger au démarrage'.#En cliquant sur une BD, tous les fichiers associés à cette BD seront chargés dans MGM.#Par exemple on peut créer une BD 'Proche de la maison', 'Caches en Bretagne', etc.</v>
      </c>
      <c r="F135" s="5" t="str">
        <f aca="false">C135</f>
        <v>Affiche les bases de données (BD) personnalisées contenant uniquement certains fichiers de caches qui ont été créées via le menu 'Fichier' - 'Configurer les fichiers à charger au démarrage'.#En cliquant sur une BD, tous les fichiers associés à cette BD seront chargés dans MGM.#Par exemple on peut créer une BD 'Proche de la maison', 'Caches en Bretagne', etc.</v>
      </c>
      <c r="G135" s="5" t="str">
        <f aca="false">C135</f>
        <v>Affiche les bases de données (BD) personnalisées contenant uniquement certains fichiers de caches qui ont été créées via le menu 'Fichier' - 'Configurer les fichiers à charger au démarrage'.#En cliquant sur une BD, tous les fichiers associés à cette BD seront chargés dans MGM.#Par exemple on peut créer une BD 'Proche de la maison', 'Caches en Bretagne', etc.</v>
      </c>
      <c r="H135" s="5" t="str">
        <f aca="false">C135</f>
        <v>Affiche les bases de données (BD) personnalisées contenant uniquement certains fichiers de caches qui ont été créées via le menu 'Fichier' - 'Configurer les fichiers à charger au démarrage'.#En cliquant sur une BD, tous les fichiers associés à cette BD seront chargés dans MGM.#Par exemple on peut créer une BD 'Proche de la maison', 'Caches en Bretagne', etc.</v>
      </c>
    </row>
    <row r="136" customFormat="false" ht="236.25" hidden="false" customHeight="false" outlineLevel="0" collapsed="false">
      <c r="A136" s="3" t="n">
        <f aca="false">IF(B136&lt;&gt;"",A135+1,"")</f>
        <v>127</v>
      </c>
      <c r="B136" s="3" t="s">
        <v>290</v>
      </c>
      <c r="C136" s="1" t="str">
        <f aca="false">D136</f>
        <v>Quitter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Les statistiques (popularité et favoris), notes personnelles saisies dans MGM, waypoints, marquage 'trouvé' et données hors lignes des caches sont automatiquement sauvegardées par MGM.</v>
      </c>
      <c r="D136" s="1" t="s">
        <v>291</v>
      </c>
      <c r="E136" s="5" t="str">
        <f aca="false">C136</f>
        <v>Quitter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Les statistiques (popularité et favoris), notes personnelles saisies dans MGM, waypoints, marquage 'trouvé' et données hors lignes des caches sont automatiquement sauvegardées par MGM.</v>
      </c>
      <c r="F136" s="5" t="str">
        <f aca="false">C136</f>
        <v>Quitter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Les statistiques (popularité et favoris), notes personnelles saisies dans MGM, waypoints, marquage 'trouvé' et données hors lignes des caches sont automatiquement sauvegardées par MGM.</v>
      </c>
      <c r="G136" s="5" t="str">
        <f aca="false">C136</f>
        <v>Quitter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Les statistiques (popularité et favoris), notes personnelles saisies dans MGM, waypoints, marquage 'trouvé' et données hors lignes des caches sont automatiquement sauvegardées par MGM.</v>
      </c>
      <c r="H136" s="5" t="str">
        <f aca="false">C136</f>
        <v>Quitter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Les statistiques (popularité et favoris), notes personnelles saisies dans MGM, waypoints, marquage 'trouvé' et données hors lignes des caches sont automatiquement sauvegardées par MGM.</v>
      </c>
    </row>
    <row r="137" customFormat="false" ht="173.25" hidden="false" customHeight="false" outlineLevel="0" collapsed="false">
      <c r="A137" s="3" t="n">
        <f aca="false">IF(B137&lt;&gt;"",A136+1,"")</f>
        <v>128</v>
      </c>
      <c r="B137" s="3" t="s">
        <v>292</v>
      </c>
      <c r="C137" s="1" t="str">
        <f aca="false">D137</f>
        <v>Permet de choisir les colonnes à afficher dans MGM.#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D137" s="1" t="s">
        <v>293</v>
      </c>
      <c r="E137" s="5" t="str">
        <f aca="false">C137</f>
        <v>Permet de choisir les colonnes à afficher dans MGM.#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F137" s="5" t="str">
        <f aca="false">C137</f>
        <v>Permet de choisir les colonnes à afficher dans MGM.#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G137" s="5" t="str">
        <f aca="false">C137</f>
        <v>Permet de choisir les colonnes à afficher dans MGM.#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H137" s="5" t="str">
        <f aca="false">C137</f>
        <v>Permet de choisir les colonnes à afficher dans MGM.#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row>
    <row r="138" customFormat="false" ht="189" hidden="false" customHeight="false" outlineLevel="0" collapsed="false">
      <c r="A138" s="3" t="n">
        <f aca="false">IF(B138&lt;&gt;"",A137+1,"")</f>
        <v>129</v>
      </c>
      <c r="B138" s="3" t="s">
        <v>294</v>
      </c>
      <c r="C138" s="1" t="str">
        <f aca="false">D138</f>
        <v>Masqu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D138" s="1" t="s">
        <v>295</v>
      </c>
      <c r="E138" s="5" t="str">
        <f aca="false">C138</f>
        <v>Masqu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F138" s="5" t="str">
        <f aca="false">C138</f>
        <v>Masqu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G138" s="5" t="str">
        <f aca="false">C138</f>
        <v>Masqu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H138" s="5" t="str">
        <f aca="false">C138</f>
        <v>Masqu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row>
    <row r="139" customFormat="false" ht="189" hidden="false" customHeight="false" outlineLevel="0" collapsed="false">
      <c r="A139" s="3" t="n">
        <f aca="false">IF(B139&lt;&gt;"",A138+1,"")</f>
        <v>130</v>
      </c>
      <c r="B139" s="3" t="s">
        <v>296</v>
      </c>
      <c r="C139" s="1" t="str">
        <f aca="false">D139</f>
        <v>Affich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D139" s="1" t="s">
        <v>297</v>
      </c>
      <c r="E139" s="5" t="str">
        <f aca="false">C139</f>
        <v>Affich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F139" s="5" t="str">
        <f aca="false">C139</f>
        <v>Affich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G139" s="5" t="str">
        <f aca="false">C139</f>
        <v>Affich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H139" s="5" t="str">
        <f aca="false">C139</f>
        <v>Affiche  toutes les colonnes dans MGM (pour repartir sur une base saine par exempl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row>
    <row r="140" customFormat="false" ht="31.5" hidden="false" customHeight="false" outlineLevel="0" collapsed="false">
      <c r="A140" s="3" t="n">
        <f aca="false">IF(B140&lt;&gt;"",A139+1,"")</f>
        <v>131</v>
      </c>
      <c r="B140" s="3" t="s">
        <v>298</v>
      </c>
      <c r="C140" s="1" t="str">
        <f aca="false">D140</f>
        <v>Contient les principaux paramètres de configuration de MGM</v>
      </c>
      <c r="D140" s="1" t="s">
        <v>299</v>
      </c>
      <c r="E140" s="5" t="str">
        <f aca="false">C140</f>
        <v>Contient les principaux paramètres de configuration de MGM</v>
      </c>
      <c r="F140" s="5" t="str">
        <f aca="false">C140</f>
        <v>Contient les principaux paramètres de configuration de MGM</v>
      </c>
      <c r="G140" s="5" t="str">
        <f aca="false">C140</f>
        <v>Contient les principaux paramètres de configuration de MGM</v>
      </c>
      <c r="H140" s="5" t="str">
        <f aca="false">C140</f>
        <v>Contient les principaux paramètres de configuration de MGM</v>
      </c>
    </row>
    <row r="141" customFormat="false" ht="94.5" hidden="false" customHeight="false" outlineLevel="0" collapsed="false">
      <c r="A141" s="3" t="n">
        <f aca="false">IF(B141&lt;&gt;"",A140+1,"")</f>
        <v>132</v>
      </c>
      <c r="B141" s="3" t="s">
        <v>300</v>
      </c>
      <c r="C141" s="1" t="str">
        <f aca="false">D141</f>
        <v>Si coché, les infos bulles, comme celle que vous êtes en train de lire, sont affichées.#Il est fortement recommandé de les afficher si vous n'êtes pas familier avec MGM (ou si vous n'êtes pas son créateur).</v>
      </c>
      <c r="D141" s="1" t="s">
        <v>301</v>
      </c>
      <c r="E141" s="5" t="str">
        <f aca="false">C141</f>
        <v>Si coché, les infos bulles, comme celle que vous êtes en train de lire, sont affichées.#Il est fortement recommandé de les afficher si vous n'êtes pas familier avec MGM (ou si vous n'êtes pas son créateur).</v>
      </c>
      <c r="F141" s="5" t="str">
        <f aca="false">C141</f>
        <v>Si coché, les infos bulles, comme celle que vous êtes en train de lire, sont affichées.#Il est fortement recommandé de les afficher si vous n'êtes pas familier avec MGM (ou si vous n'êtes pas son créateur).</v>
      </c>
      <c r="G141" s="5" t="str">
        <f aca="false">C141</f>
        <v>Si coché, les infos bulles, comme celle que vous êtes en train de lire, sont affichées.#Il est fortement recommandé de les afficher si vous n'êtes pas familier avec MGM (ou si vous n'êtes pas son créateur).</v>
      </c>
      <c r="H141" s="5" t="str">
        <f aca="false">C141</f>
        <v>Si coché, les infos bulles, comme celle que vous êtes en train de lire, sont affichées.#Il est fortement recommandé de les afficher si vous n'êtes pas familier avec MGM (ou si vous n'êtes pas son créateur).</v>
      </c>
    </row>
    <row r="142" customFormat="false" ht="252" hidden="false" customHeight="false" outlineLevel="0" collapsed="false">
      <c r="A142" s="3" t="n">
        <f aca="false">IF(B142&lt;&gt;"",A141+1,"")</f>
        <v>133</v>
      </c>
      <c r="B142" s="3" t="s">
        <v>302</v>
      </c>
      <c r="C142" s="1" t="str">
        <f aca="false">D142</f>
        <v>Configuration des informations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D142" s="1" t="s">
        <v>303</v>
      </c>
      <c r="E142" s="5" t="str">
        <f aca="false">C142</f>
        <v>Configuration des informations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F142" s="5" t="str">
        <f aca="false">C142</f>
        <v>Configuration des informations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G142" s="5" t="str">
        <f aca="false">C142</f>
        <v>Configuration des informations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H142" s="5" t="str">
        <f aca="false">C142</f>
        <v>Configuration des informations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row>
    <row r="143" customFormat="false" ht="283.5" hidden="false" customHeight="false" outlineLevel="0" collapsed="false">
      <c r="A143" s="3" t="n">
        <f aca="false">IF(B143&lt;&gt;"",A142+1,"")</f>
        <v>134</v>
      </c>
      <c r="B143" s="3" t="s">
        <v>304</v>
      </c>
      <c r="C143" s="1" t="str">
        <f aca="false">D143</f>
        <v>Configuration des informations (identifiant *tel qu'indiqué sur geocaching.com* et mot de passe)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D143" s="1" t="s">
        <v>305</v>
      </c>
      <c r="E143" s="5" t="str">
        <f aca="false">C143</f>
        <v>Configuration des informations (identifiant *tel qu'indiqué sur geocaching.com* et mot de passe)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F143" s="5" t="str">
        <f aca="false">C143</f>
        <v>Configuration des informations (identifiant *tel qu'indiqué sur geocaching.com* et mot de passe)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G143" s="5" t="str">
        <f aca="false">C143</f>
        <v>Configuration des informations (identifiant *tel qu'indiqué sur geocaching.com* et mot de passe)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H143" s="5" t="str">
        <f aca="false">C143</f>
        <v>Configuration des informations (identifiant *tel qu'indiqué sur geocaching.com* et mot de passe) du compte Geocaching pour accéder à certaines fonc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row>
    <row r="144" customFormat="false" ht="47.25" hidden="false" customHeight="false" outlineLevel="0" collapsed="false">
      <c r="A144" s="3" t="n">
        <f aca="false">IF(B144&lt;&gt;"",A143+1,"")</f>
        <v>135</v>
      </c>
      <c r="B144" s="3" t="s">
        <v>306</v>
      </c>
      <c r="C144" s="1" t="str">
        <f aca="false">D144</f>
        <v>Vérifier que la combinaison identifiant *tel qu'indiqué sur geocaching.com* et mot de passe est correcte.</v>
      </c>
      <c r="D144" s="1" t="s">
        <v>307</v>
      </c>
      <c r="E144" s="5" t="str">
        <f aca="false">C144</f>
        <v>Vérifier que la combinaison identifiant *tel qu'indiqué sur geocaching.com* et mot de passe est correcte.</v>
      </c>
      <c r="F144" s="5" t="str">
        <f aca="false">C144</f>
        <v>Vérifier que la combinaison identifiant *tel qu'indiqué sur geocaching.com* et mot de passe est correcte.</v>
      </c>
      <c r="G144" s="5" t="str">
        <f aca="false">C144</f>
        <v>Vérifier que la combinaison identifiant *tel qu'indiqué sur geocaching.com* et mot de passe est correcte.</v>
      </c>
      <c r="H144" s="5" t="str">
        <f aca="false">C144</f>
        <v>Vérifier que la combinaison identifiant *tel qu'indiqué sur geocaching.com* et mot de passe est correcte.</v>
      </c>
    </row>
    <row r="145" customFormat="false" ht="189" hidden="false" customHeight="false" outlineLevel="0" collapsed="false">
      <c r="A145" s="3" t="n">
        <f aca="false">IF(B145&lt;&gt;"",A144+1,"")</f>
        <v>136</v>
      </c>
      <c r="B145" s="3" t="s">
        <v>308</v>
      </c>
      <c r="C145" s="1" t="str">
        <f aca="false">D145</f>
        <v>Permet de renseigner les coordonnées de son domicile (en degrés décimaux).#Cette information ne sera pas partagée par MGM.#Elle est utilisée pour calculer les distances des caches par rapport à son domicile.#Un outil permettant de convertir des coordonnées dans différents formats est accessible dans le menu 'Outils' - 'Convertisseur de coordonnées'.#Il peut être appelé directement par le raccourci 'CTRL+K'</v>
      </c>
      <c r="D145" s="1" t="s">
        <v>309</v>
      </c>
      <c r="E145" s="5" t="str">
        <f aca="false">C145</f>
        <v>Permet de renseigner les coordonnées de son domicile (en degrés décimaux).#Cette information ne sera pas partagée par MGM.#Elle est utilisée pour calculer les distances des caches par rapport à son domicile.#Un outil permettant de convertir des coordonnées dans différents formats est accessible dans le menu 'Outils' - 'Convertisseur de coordonnées'.#Il peut être appelé directement par le raccourci 'CTRL+K'</v>
      </c>
      <c r="F145" s="5" t="str">
        <f aca="false">C145</f>
        <v>Permet de renseigner les coordonnées de son domicile (en degrés décimaux).#Cette information ne sera pas partagée par MGM.#Elle est utilisée pour calculer les distances des caches par rapport à son domicile.#Un outil permettant de convertir des coordonnées dans différents formats est accessible dans le menu 'Outils' - 'Convertisseur de coordonnées'.#Il peut être appelé directement par le raccourci 'CTRL+K'</v>
      </c>
      <c r="G145" s="5" t="str">
        <f aca="false">C145</f>
        <v>Permet de renseigner les coordonnées de son domicile (en degrés décimaux).#Cette information ne sera pas partagée par MGM.#Elle est utilisée pour calculer les distances des caches par rapport à son domicile.#Un outil permettant de convertir des coordonnées dans différents formats est accessible dans le menu 'Outils' - 'Convertisseur de coordonnées'.#Il peut être appelé directement par le raccourci 'CTRL+K'</v>
      </c>
      <c r="H145" s="5" t="str">
        <f aca="false">C145</f>
        <v>Permet de renseigner les coordonnées de son domicile (en degrés décimaux).#Cette information ne sera pas partagée par MGM.#Elle est utilisée pour calculer les distances des caches par rapport à son domicile.#Un outil permettant de convertir des coordonnées dans différents formats est accessible dans le menu 'Outils' - 'Convertisseur de coordonnées'.#Il peut être appelé directement par le raccourci 'CTRL+K'</v>
      </c>
    </row>
    <row r="146" customFormat="false" ht="204.75" hidden="false" customHeight="false" outlineLevel="0" collapsed="false">
      <c r="A146" s="3" t="n">
        <f aca="false">IF(B146&lt;&gt;"",A145+1,"")</f>
        <v>137</v>
      </c>
      <c r="B146" s="3" t="s">
        <v>310</v>
      </c>
      <c r="C146" s="1" t="str">
        <f aca="false">D146</f>
        <v>Permet de choisir la langue d'affichage de MGM.#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D146" s="1" t="s">
        <v>311</v>
      </c>
      <c r="E146" s="5" t="str">
        <f aca="false">C146</f>
        <v>Permet de choisir la langue d'affichage de MGM.#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F146" s="5" t="str">
        <f aca="false">C146</f>
        <v>Permet de choisir la langue d'affichage de MGM.#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G146" s="5" t="str">
        <f aca="false">C146</f>
        <v>Permet de choisir la langue d'affichage de MGM.#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H146" s="5" t="str">
        <f aca="false">C146</f>
        <v>Permet de choisir la langue d'affichage de MGM.#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row>
    <row r="147" customFormat="false" ht="252" hidden="false" customHeight="false" outlineLevel="0" collapsed="false">
      <c r="A147" s="3" t="n">
        <f aca="false">IF(B147&lt;&gt;"",A146+1,"")</f>
        <v>138</v>
      </c>
      <c r="B147" s="3" t="s">
        <v>312</v>
      </c>
      <c r="C147" s="1" t="str">
        <f aca="false">D147</f>
        <v>Utilise la langue par défaut du système d'exploitation dans MGM.#Si cette langue n'est ni l'Anglais, ni le Français, alors MGM sera affiché en Anglais.#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D147" s="1" t="s">
        <v>313</v>
      </c>
      <c r="E147" s="5" t="str">
        <f aca="false">C147</f>
        <v>Utilise la langue par défaut du système d'exploitation dans MGM.#Si cette langue n'est ni l'Anglais, ni le Français, alors MGM sera affiché en Anglais.#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F147" s="5" t="str">
        <f aca="false">C147</f>
        <v>Utilise la langue par défaut du système d'exploitation dans MGM.#Si cette langue n'est ni l'Anglais, ni le Français, alors MGM sera affiché en Anglais.#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G147" s="5" t="str">
        <f aca="false">C147</f>
        <v>Utilise la langue par défaut du système d'exploitation dans MGM.#Si cette langue n'est ni l'Anglais, ni le Français, alors MGM sera affiché en Anglais.#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c r="H147" s="5" t="str">
        <f aca="false">C147</f>
        <v>Utilise la langue par défaut du système d'exploitation dans MGM.#Si cette langue n'est ni l'Anglais, ni le Français, alors MGM sera affiché en Anglais.#L'Anglais et le Français sont supportés par le développeur (… moi), les autres traductions sont l'œuvre de bénévoles et peuvent être incomplètes.#Il est tout à fait possible de crééer sa propre traduction en modifiant les fichiers MGM_Lng_Generator.xls (génère les fichiers de langue) et MGM_Tip_Generator.xls (génère les fichiers d'infos bulles) dans le répertoire d'installation de MGM.</v>
      </c>
    </row>
    <row r="148" customFormat="false" ht="94.5" hidden="false" customHeight="false" outlineLevel="0" collapsed="false">
      <c r="A148" s="3" t="n">
        <f aca="false">IF(B148&lt;&gt;"",A147+1,"")</f>
        <v>139</v>
      </c>
      <c r="B148" s="3" t="s">
        <v>314</v>
      </c>
      <c r="C148" s="1" t="str">
        <f aca="false">D148</f>
        <v>Si coché, les caches indiquées comme 'trouvées' dans les GPX ne seront pas affichées comme telles dans MGM.#Pratique si vous utilisez le GPX de quelqu'un d'autre qui contiendrait des caches que vous n'avez pas trouvé.</v>
      </c>
      <c r="D148" s="1" t="s">
        <v>315</v>
      </c>
      <c r="E148" s="5" t="str">
        <f aca="false">C148</f>
        <v>Si coché, les caches indiquées comme 'trouvées' dans les GPX ne seront pas affichées comme telles dans MGM.#Pratique si vous utilisez le GPX de quelqu'un d'autre qui contiendrait des caches que vous n'avez pas trouvé.</v>
      </c>
      <c r="F148" s="5" t="str">
        <f aca="false">C148</f>
        <v>Si coché, les caches indiquées comme 'trouvées' dans les GPX ne seront pas affichées comme telles dans MGM.#Pratique si vous utilisez le GPX de quelqu'un d'autre qui contiendrait des caches que vous n'avez pas trouvé.</v>
      </c>
      <c r="G148" s="5" t="str">
        <f aca="false">C148</f>
        <v>Si coché, les caches indiquées comme 'trouvées' dans les GPX ne seront pas affichées comme telles dans MGM.#Pratique si vous utilisez le GPX de quelqu'un d'autre qui contiendrait des caches que vous n'avez pas trouvé.</v>
      </c>
      <c r="H148" s="5" t="str">
        <f aca="false">C148</f>
        <v>Si coché, les caches indiquées comme 'trouvées' dans les GPX ne seront pas affichées comme telles dans MGM.#Pratique si vous utilisez le GPX de quelqu'un d'autre qui contiendrait des caches que vous n'avez pas trouvé.</v>
      </c>
    </row>
    <row r="149" customFormat="false" ht="63" hidden="false" customHeight="false" outlineLevel="0" collapsed="false">
      <c r="A149" s="3" t="n">
        <f aca="false">IF(B149&lt;&gt;"",A148+1,"")</f>
        <v>140</v>
      </c>
      <c r="B149" s="3" t="s">
        <v>316</v>
      </c>
      <c r="C149" s="1" t="str">
        <f aca="false">D149</f>
        <v>Définit le nombre d'icones correspondant aux derniers logs qui seront affichés dans la colonne 'Dernier log'</v>
      </c>
      <c r="D149" s="1" t="s">
        <v>317</v>
      </c>
      <c r="E149" s="5" t="str">
        <f aca="false">C149</f>
        <v>Définit le nombre d'icones correspondant aux derniers logs qui seront affichés dans la colonne 'Dernier log'</v>
      </c>
      <c r="F149" s="5" t="str">
        <f aca="false">C149</f>
        <v>Définit le nombre d'icones correspondant aux derniers logs qui seront affichés dans la colonne 'Dernier log'</v>
      </c>
      <c r="G149" s="5" t="str">
        <f aca="false">C149</f>
        <v>Définit le nombre d'icones correspondant aux derniers logs qui seront affichés dans la colonne 'Dernier log'</v>
      </c>
      <c r="H149" s="5" t="str">
        <f aca="false">C149</f>
        <v>Définit le nombre d'icones correspondant aux derniers logs qui seront affichés dans la colonne 'Dernier log'</v>
      </c>
    </row>
    <row r="150" customFormat="false" ht="283.5" hidden="false" customHeight="false" outlineLevel="0" collapsed="false">
      <c r="A150" s="3" t="n">
        <f aca="false">IF(B150&lt;&gt;"",A149+1,"")</f>
        <v>141</v>
      </c>
      <c r="B150" s="3" t="s">
        <v>318</v>
      </c>
      <c r="C150" s="1" t="str">
        <f aca="false">D150</f>
        <v>Si cochée, les caches potentiellement disparues afficheront un icône rouge (point d'exclamation blanc sur fond rouge) dans la colonne 'Dernier log'.#Pour identifier les caches potentiellement disparues, MGM utilise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v>
      </c>
      <c r="D150" s="1" t="s">
        <v>319</v>
      </c>
      <c r="E150" s="5" t="str">
        <f aca="false">C150</f>
        <v>Si cochée, les caches potentiellement disparues afficheront un icône rouge (point d'exclamation blanc sur fond rouge) dans la colonne 'Dernier log'.#Pour identifier les caches potentiellement disparues, MGM utilise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v>
      </c>
      <c r="F150" s="5" t="str">
        <f aca="false">C150</f>
        <v>Si cochée, les caches potentiellement disparues afficheront un icône rouge (point d'exclamation blanc sur fond rouge) dans la colonne 'Dernier log'.#Pour identifier les caches potentiellement disparues, MGM utilise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v>
      </c>
      <c r="G150" s="5" t="str">
        <f aca="false">C150</f>
        <v>Si cochée, les caches potentiellement disparues afficheront un icône rouge (point d'exclamation blanc sur fond rouge) dans la colonne 'Dernier log'.#Pour identifier les caches potentiellement disparues, MGM utilise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v>
      </c>
      <c r="H150" s="5" t="str">
        <f aca="false">C150</f>
        <v>Si cochée, les caches potentiellement disparues afficheront un icône rouge (point d'exclamation blanc sur fond rouge) dans la colonne 'Dernier log'.#Pour identifier les caches potentiellement disparues, MGM utilise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v>
      </c>
    </row>
    <row r="151" customFormat="false" ht="63" hidden="false" customHeight="false" outlineLevel="0" collapsed="false">
      <c r="A151" s="3" t="n">
        <f aca="false">IF(B151&lt;&gt;"",A150+1,"")</f>
        <v>142</v>
      </c>
      <c r="B151" s="3" t="s">
        <v>320</v>
      </c>
      <c r="C151" s="1" t="str">
        <f aca="false">D151</f>
        <v>Si coché, MGM utilisera le système métrique (distances en km), sinon il utilisera le système impérial (distances en miles)</v>
      </c>
      <c r="D151" s="1" t="s">
        <v>321</v>
      </c>
      <c r="E151" s="5" t="str">
        <f aca="false">C151</f>
        <v>Si coché, MGM utilisera le système métrique (distances en km), sinon il utilisera le système impérial (distances en miles)</v>
      </c>
      <c r="F151" s="5" t="str">
        <f aca="false">C151</f>
        <v>Si coché, MGM utilisera le système métrique (distances en km), sinon il utilisera le système impérial (distances en miles)</v>
      </c>
      <c r="G151" s="5" t="str">
        <f aca="false">C151</f>
        <v>Si coché, MGM utilisera le système métrique (distances en km), sinon il utilisera le système impérial (distances en miles)</v>
      </c>
      <c r="H151" s="5" t="str">
        <f aca="false">C151</f>
        <v>Si coché, MGM utilisera le système métrique (distances en km), sinon il utilisera le système impérial (distances en miles)</v>
      </c>
    </row>
    <row r="152" customFormat="false" ht="94.5" hidden="false" customHeight="false" outlineLevel="0" collapsed="false">
      <c r="A152" s="3" t="n">
        <f aca="false">IF(B152&lt;&gt;"",A151+1,"")</f>
        <v>143</v>
      </c>
      <c r="B152" s="3" t="s">
        <v>322</v>
      </c>
      <c r="C152" s="1" t="str">
        <f aca="false">D152</f>
        <v>Si coché, MGM calculera la popularité des caches de la même manière que GC.com, sinon il utilisera la formule 'Lower bound of Wilson score confidence interval for a Bernoulli parameter'</v>
      </c>
      <c r="D152" s="1" t="s">
        <v>323</v>
      </c>
      <c r="E152" s="5" t="str">
        <f aca="false">C152</f>
        <v>Si coché, MGM calculera la popularité des caches de la même manière que GC.com, sinon il utilisera la formule 'Lower bound of Wilson score confidence interval for a Bernoulli parameter'</v>
      </c>
      <c r="F152" s="5" t="str">
        <f aca="false">C152</f>
        <v>Si coché, MGM calculera la popularité des caches de la même manière que GC.com, sinon il utilisera la formule 'Lower bound of Wilson score confidence interval for a Bernoulli parameter'</v>
      </c>
      <c r="G152" s="5" t="str">
        <f aca="false">C152</f>
        <v>Si coché, MGM calculera la popularité des caches de la même manière que GC.com, sinon il utilisera la formule 'Lower bound of Wilson score confidence interval for a Bernoulli parameter'</v>
      </c>
      <c r="H152" s="5" t="str">
        <f aca="false">C152</f>
        <v>Si coché, MGM calculera la popularité des caches de la même manière que GC.com, sinon il utilisera la formule 'Lower bound of Wilson score confidence interval for a Bernoulli parameter'</v>
      </c>
    </row>
    <row r="153" customFormat="false" ht="78.75" hidden="false" customHeight="false" outlineLevel="0" collapsed="false">
      <c r="A153" s="3" t="n">
        <f aca="false">IF(B153&lt;&gt;"",A152+1,"")</f>
        <v>144</v>
      </c>
      <c r="B153" s="3" t="s">
        <v>324</v>
      </c>
      <c r="C153" s="1" t="str">
        <f aca="false">D153</f>
        <v>Permet de configurer des adresses (coordonnées) favorites qui seront affichées sur la carte.#Par exemple les coordonnées des finales de vos Mystery.</v>
      </c>
      <c r="D153" s="1" t="s">
        <v>325</v>
      </c>
      <c r="E153" s="5" t="str">
        <f aca="false">C153</f>
        <v>Permet de configurer des adresses (coordonnées) favorites qui seront affichées sur la carte.#Par exemple les coordonnées des finales de vos Mystery.</v>
      </c>
      <c r="F153" s="5" t="str">
        <f aca="false">C153</f>
        <v>Permet de configurer des adresses (coordonnées) favorites qui seront affichées sur la carte.#Par exemple les coordonnées des finales de vos Mystery.</v>
      </c>
      <c r="G153" s="5" t="str">
        <f aca="false">C153</f>
        <v>Permet de configurer des adresses (coordonnées) favorites qui seront affichées sur la carte.#Par exemple les coordonnées des finales de vos Mystery.</v>
      </c>
      <c r="H153" s="5" t="str">
        <f aca="false">C153</f>
        <v>Permet de configurer des adresses (coordonnées) favorites qui seront affichées sur la carte.#Par exemple les coordonnées des finales de vos Mystery.</v>
      </c>
    </row>
    <row r="154" customFormat="false" ht="78.75" hidden="false" customHeight="false" outlineLevel="0" collapsed="false">
      <c r="A154" s="3" t="n">
        <f aca="false">IF(B154&lt;&gt;"",A153+1,"")</f>
        <v>145</v>
      </c>
      <c r="B154" s="3" t="s">
        <v>326</v>
      </c>
      <c r="C154" s="1" t="str">
        <f aca="false">D154</f>
        <v>Permet de définir l'age (en jour) minimum d'une cache pour qu'elle soit indiquée comme 'nouvelle' dans MGM (icône 'NEW' dans la colonne 'Placée le').</v>
      </c>
      <c r="D154" s="1" t="s">
        <v>327</v>
      </c>
      <c r="E154" s="5" t="str">
        <f aca="false">C154</f>
        <v>Permet de définir l'age (en jour) minimum d'une cache pour qu'elle soit indiquée comme 'nouvelle' dans MGM (icône 'NEW' dans la colonne 'Placée le').</v>
      </c>
      <c r="F154" s="5" t="str">
        <f aca="false">C154</f>
        <v>Permet de définir l'age (en jour) minimum d'une cache pour qu'elle soit indiquée comme 'nouvelle' dans MGM (icône 'NEW' dans la colonne 'Placée le').</v>
      </c>
      <c r="G154" s="5" t="str">
        <f aca="false">C154</f>
        <v>Permet de définir l'age (en jour) minimum d'une cache pour qu'elle soit indiquée comme 'nouvelle' dans MGM (icône 'NEW' dans la colonne 'Placée le').</v>
      </c>
      <c r="H154" s="5" t="str">
        <f aca="false">C154</f>
        <v>Permet de définir l'age (en jour) minimum d'une cache pour qu'elle soit indiquée comme 'nouvelle' dans MGM (icône 'NEW' dans la colonne 'Placée le').</v>
      </c>
    </row>
    <row r="155" customFormat="false" ht="283.5" hidden="false" customHeight="false" outlineLevel="0" collapsed="false">
      <c r="A155" s="3" t="n">
        <f aca="false">IF(B155&lt;&gt;"",A154+1,"")</f>
        <v>146</v>
      </c>
      <c r="B155" s="3" t="s">
        <v>328</v>
      </c>
      <c r="C155" s="1" t="str">
        <f aca="false">D155</f>
        <v>Permet de configurer la manière dont MGM va télécharger les images.#Les données hors ligne doivent d'abord être téléchargées depuis le menu contextuel de la cache : 'Hors ligne' - 'rendre les images disponibles hors ligne'#Par défaut l'application va télécharger toutes les images présentes dans la galerie des caches.#Ces images peuvent être des spoilers mais aussi d'autres images non reliées à la cache en elle même."Vous pouvez configurer l'application pour qu'elle ne télécharge que les images de la galerie dont le nom contient un des mots clés spécifié en cliquant sur cette option.</v>
      </c>
      <c r="D155" s="1" t="s">
        <v>329</v>
      </c>
      <c r="E155" s="5" t="str">
        <f aca="false">C155</f>
        <v>Permet de configurer la manière dont MGM va télécharger les images.#Les données hors ligne doivent d'abord être téléchargées depuis le menu contextuel de la cache : 'Hors ligne' - 'rendre les images disponibles hors ligne'#Par défaut l'application va télécharger toutes les images présentes dans la galerie des caches.#Ces images peuvent être des spoilers mais aussi d'autres images non reliées à la cache en elle même."Vous pouvez configurer l'application pour qu'elle ne télécharge que les images de la galerie dont le nom contient un des mots clés spécifié en cliquant sur cette option.</v>
      </c>
      <c r="F155" s="5" t="str">
        <f aca="false">C155</f>
        <v>Permet de configurer la manière dont MGM va télécharger les images.#Les données hors ligne doivent d'abord être téléchargées depuis le menu contextuel de la cache : 'Hors ligne' - 'rendre les images disponibles hors ligne'#Par défaut l'application va télécharger toutes les images présentes dans la galerie des caches.#Ces images peuvent être des spoilers mais aussi d'autres images non reliées à la cache en elle même."Vous pouvez configurer l'application pour qu'elle ne télécharge que les images de la galerie dont le nom contient un des mots clés spécifié en cliquant sur cette option.</v>
      </c>
      <c r="G155" s="5" t="str">
        <f aca="false">C155</f>
        <v>Permet de configurer la manière dont MGM va télécharger les images.#Les données hors ligne doivent d'abord être téléchargées depuis le menu contextuel de la cache : 'Hors ligne' - 'rendre les images disponibles hors ligne'#Par défaut l'application va télécharger toutes les images présentes dans la galerie des caches.#Ces images peuvent être des spoilers mais aussi d'autres images non reliées à la cache en elle même."Vous pouvez configurer l'application pour qu'elle ne télécharge que les images de la galerie dont le nom contient un des mots clés spécifié en cliquant sur cette option.</v>
      </c>
      <c r="H155" s="5" t="str">
        <f aca="false">C155</f>
        <v>Permet de configurer la manière dont MGM va télécharger les images.#Les données hors ligne doivent d'abord être téléchargées depuis le menu contextuel de la cache : 'Hors ligne' - 'rendre les images disponibles hors ligne'#Par défaut l'application va télécharger toutes les images présentes dans la galerie des caches.#Ces images peuvent être des spoilers mais aussi d'autres images non reliées à la cache en elle même."Vous pouvez configurer l'application pour qu'elle ne télécharge que les images de la galerie dont le nom contient un des mots clés spécifié en cliquant sur cette option.</v>
      </c>
    </row>
    <row r="156" customFormat="false" ht="126" hidden="false" customHeight="false" outlineLevel="0" collapsed="false">
      <c r="A156" s="3" t="n">
        <f aca="false">IF(B156&lt;&gt;"",A155+1,"")</f>
        <v>147</v>
      </c>
      <c r="B156" s="3" t="s">
        <v>330</v>
      </c>
      <c r="C156" s="1" t="str">
        <f aca="false">D156</f>
        <v>Si coché, MGM va vérifier automatiquement s'il y a des mises à jour à chaque démarrage.#Il est fortement recommandé de laisser cette option activée.#MGM ne transmettra aucune information personnelle lors de la vérification des mises à jour.</v>
      </c>
      <c r="D156" s="1" t="s">
        <v>331</v>
      </c>
      <c r="E156" s="5" t="str">
        <f aca="false">C156</f>
        <v>Si coché, MGM va vérifier automatiquement s'il y a des mises à jour à chaque démarrage.#Il est fortement recommandé de laisser cette option activée.#MGM ne transmettra aucune information personnelle lors de la vérification des mises à jour.</v>
      </c>
      <c r="F156" s="5" t="str">
        <f aca="false">C156</f>
        <v>Si coché, MGM va vérifier automatiquement s'il y a des mises à jour à chaque démarrage.#Il est fortement recommandé de laisser cette option activée.#MGM ne transmettra aucune information personnelle lors de la vérification des mises à jour.</v>
      </c>
      <c r="G156" s="5" t="str">
        <f aca="false">C156</f>
        <v>Si coché, MGM va vérifier automatiquement s'il y a des mises à jour à chaque démarrage.#Il est fortement recommandé de laisser cette option activée.#MGM ne transmettra aucune information personnelle lors de la vérification des mises à jour.</v>
      </c>
      <c r="H156" s="5" t="str">
        <f aca="false">C156</f>
        <v>Si coché, MGM va vérifier automatiquement s'il y a des mises à jour à chaque démarrage.#Il est fortement recommandé de laisser cette option activée.#MGM ne transmettra aucune information personnelle lors de la vérification des mises à jour.</v>
      </c>
    </row>
    <row r="157" customFormat="false" ht="110.25" hidden="false" customHeight="false" outlineLevel="0" collapsed="false">
      <c r="A157" s="3" t="n">
        <f aca="false">IF(B157&lt;&gt;"",A156+1,"")</f>
        <v>148</v>
      </c>
      <c r="B157" s="3" t="s">
        <v>332</v>
      </c>
      <c r="C157" s="1" t="str">
        <f aca="false">D157</f>
        <v>Si coché,  les pages web externes seront ouvertes dans le navigateur par défaut, sinon elles seront ouvertes à l'intérieur de MGM.#Par exemple, les pages des caches sur GC.com peuvent être affichées dans le navigateur par défaut.</v>
      </c>
      <c r="D157" s="1" t="s">
        <v>333</v>
      </c>
      <c r="E157" s="5" t="str">
        <f aca="false">C157</f>
        <v>Si coché,  les pages web externes seront ouvertes dans le navigateur par défaut, sinon elles seront ouvertes à l'intérieur de MGM.#Par exemple, les pages des caches sur GC.com peuvent être affichées dans le navigateur par défaut.</v>
      </c>
      <c r="F157" s="5" t="str">
        <f aca="false">C157</f>
        <v>Si coché,  les pages web externes seront ouvertes dans le navigateur par défaut, sinon elles seront ouvertes à l'intérieur de MGM.#Par exemple, les pages des caches sur GC.com peuvent être affichées dans le navigateur par défaut.</v>
      </c>
      <c r="G157" s="5" t="str">
        <f aca="false">C157</f>
        <v>Si coché,  les pages web externes seront ouvertes dans le navigateur par défaut, sinon elles seront ouvertes à l'intérieur de MGM.#Par exemple, les pages des caches sur GC.com peuvent être affichées dans le navigateur par défaut.</v>
      </c>
      <c r="H157" s="5" t="str">
        <f aca="false">C157</f>
        <v>Si coché,  les pages web externes seront ouvertes dans le navigateur par défaut, sinon elles seront ouvertes à l'intérieur de MGM.#Par exemple, les pages des caches sur GC.com peuvent être affichées dans le navigateur par défaut.</v>
      </c>
    </row>
    <row r="158" customFormat="false" ht="63" hidden="false" customHeight="false" outlineLevel="0" collapsed="false">
      <c r="A158" s="3" t="n">
        <f aca="false">IF(B158&lt;&gt;"",A157+1,"")</f>
        <v>149</v>
      </c>
      <c r="B158" s="3" t="s">
        <v>334</v>
      </c>
      <c r="C158" s="1" t="str">
        <f aca="false">D158</f>
        <v>Permet de configurer un proxy pour accéder à internet.#Si vous ne savez pas ce qu'est un proxy, ne touchez à rien !</v>
      </c>
      <c r="D158" s="1" t="s">
        <v>335</v>
      </c>
      <c r="E158" s="5" t="str">
        <f aca="false">C158</f>
        <v>Permet de configurer un proxy pour accéder à internet.#Si vous ne savez pas ce qu'est un proxy, ne touchez à rien !</v>
      </c>
      <c r="F158" s="5" t="str">
        <f aca="false">C158</f>
        <v>Permet de configurer un proxy pour accéder à internet.#Si vous ne savez pas ce qu'est un proxy, ne touchez à rien !</v>
      </c>
      <c r="G158" s="5" t="str">
        <f aca="false">C158</f>
        <v>Permet de configurer un proxy pour accéder à internet.#Si vous ne savez pas ce qu'est un proxy, ne touchez à rien !</v>
      </c>
      <c r="H158" s="5" t="str">
        <f aca="false">C158</f>
        <v>Permet de configurer un proxy pour accéder à internet.#Si vous ne savez pas ce qu'est un proxy, ne touchez à rien !</v>
      </c>
    </row>
    <row r="159" customFormat="false" ht="126" hidden="false" customHeight="false" outlineLevel="0" collapsed="false">
      <c r="A159" s="3" t="n">
        <f aca="false">IF(B159&lt;&gt;"",A158+1,"")</f>
        <v>150</v>
      </c>
      <c r="B159" s="3" t="s">
        <v>336</v>
      </c>
      <c r="C159" s="1" t="str">
        <f aca="false">D159</f>
        <v>Permet de configurer la possibilité de traduire la description et indice d'un cache dans un autre langage (menu 'Outils' - 'Traduire les descriptions et indices des caches sélectionnées').#Ce service utilise Yandex Translate et nécessite un accès internet.</v>
      </c>
      <c r="D159" s="1" t="s">
        <v>337</v>
      </c>
      <c r="E159" s="5" t="str">
        <f aca="false">C159</f>
        <v>Permet de configurer la possibilité de traduire la description et indice d'un cache dans un autre langage (menu 'Outils' - 'Traduire les descriptions et indices des caches sélectionnées').#Ce service utilise Yandex Translate et nécessite un accès internet.</v>
      </c>
      <c r="F159" s="5" t="str">
        <f aca="false">C159</f>
        <v>Permet de configurer la possibilité de traduire la description et indice d'un cache dans un autre langage (menu 'Outils' - 'Traduire les descriptions et indices des caches sélectionnées').#Ce service utilise Yandex Translate et nécessite un accès internet.</v>
      </c>
      <c r="G159" s="5" t="str">
        <f aca="false">C159</f>
        <v>Permet de configurer la possibilité de traduire la description et indice d'un cache dans un autre langage (menu 'Outils' - 'Traduire les descriptions et indices des caches sélectionnées').#Ce service utilise Yandex Translate et nécessite un accès internet.</v>
      </c>
      <c r="H159" s="5" t="str">
        <f aca="false">C159</f>
        <v>Permet de configurer la possibilité de traduire la description et indice d'un cache dans un autre langage (menu 'Outils' - 'Traduire les descriptions et indices des caches sélectionnées').#Ce service utilise Yandex Translate et nécessite un accès internet.</v>
      </c>
    </row>
    <row r="160" customFormat="false" ht="63" hidden="false" customHeight="false" outlineLevel="0" collapsed="false">
      <c r="A160" s="3" t="n">
        <f aca="false">IF(B160&lt;&gt;"",A159+1,"")</f>
        <v>151</v>
      </c>
      <c r="B160" s="3" t="s">
        <v>338</v>
      </c>
      <c r="C160" s="1" t="str">
        <f aca="false">D160</f>
        <v>Si coché, un onglet 'Carte' sera affiché à la droite des onglets des filtres.#Il permet la localisation rapide des caches sélectionnées sur une carte.</v>
      </c>
      <c r="D160" s="1" t="s">
        <v>339</v>
      </c>
      <c r="E160" s="5" t="str">
        <f aca="false">C160</f>
        <v>Si coché, un onglet 'Carte' sera affiché à la droite des onglets des filtres.#Il permet la localisation rapide des caches sélectionnées sur une carte.</v>
      </c>
      <c r="F160" s="5" t="str">
        <f aca="false">C160</f>
        <v>Si coché, un onglet 'Carte' sera affiché à la droite des onglets des filtres.#Il permet la localisation rapide des caches sélectionnées sur une carte.</v>
      </c>
      <c r="G160" s="5" t="str">
        <f aca="false">C160</f>
        <v>Si coché, un onglet 'Carte' sera affiché à la droite des onglets des filtres.#Il permet la localisation rapide des caches sélectionnées sur une carte.</v>
      </c>
      <c r="H160" s="5" t="str">
        <f aca="false">C160</f>
        <v>Si coché, un onglet 'Carte' sera affiché à la droite des onglets des filtres.#Il permet la localisation rapide des caches sélectionnées sur une carte.</v>
      </c>
    </row>
    <row r="161" customFormat="false" ht="31.5" hidden="false" customHeight="false" outlineLevel="0" collapsed="false">
      <c r="A161" s="3" t="n">
        <f aca="false">IF(B161&lt;&gt;"",A160+1,"")</f>
        <v>152</v>
      </c>
      <c r="B161" s="3" t="s">
        <v>340</v>
      </c>
      <c r="C161" s="1" t="str">
        <f aca="false">D161</f>
        <v>Contient de nombreux outils exclusifs à MGM</v>
      </c>
      <c r="D161" s="1" t="s">
        <v>341</v>
      </c>
      <c r="E161" s="5" t="str">
        <f aca="false">C161</f>
        <v>Contient de nombreux outils exclusifs à MGM</v>
      </c>
      <c r="F161" s="5" t="str">
        <f aca="false">C161</f>
        <v>Contient de nombreux outils exclusifs à MGM</v>
      </c>
      <c r="G161" s="5" t="str">
        <f aca="false">C161</f>
        <v>Contient de nombreux outils exclusifs à MGM</v>
      </c>
      <c r="H161" s="5" t="str">
        <f aca="false">C161</f>
        <v>Contient de nombreux outils exclusifs à MGM</v>
      </c>
    </row>
    <row r="162" customFormat="false" ht="31.5" hidden="false" customHeight="false" outlineLevel="0" collapsed="false">
      <c r="A162" s="3" t="n">
        <f aca="false">IF(B162&lt;&gt;"",A161+1,"")</f>
        <v>153</v>
      </c>
      <c r="B162" s="3" t="s">
        <v>342</v>
      </c>
      <c r="C162" s="1" t="str">
        <f aca="false">D162</f>
        <v>Permet d'afficher un tracé GPS (track au format Garmin GPX) sur la carte.</v>
      </c>
      <c r="D162" s="1" t="s">
        <v>343</v>
      </c>
      <c r="E162" s="5" t="str">
        <f aca="false">C162</f>
        <v>Permet d'afficher un tracé GPS (track au format Garmin GPX) sur la carte.</v>
      </c>
      <c r="F162" s="5" t="str">
        <f aca="false">C162</f>
        <v>Permet d'afficher un tracé GPS (track au format Garmin GPX) sur la carte.</v>
      </c>
      <c r="G162" s="5" t="str">
        <f aca="false">C162</f>
        <v>Permet d'afficher un tracé GPS (track au format Garmin GPX) sur la carte.</v>
      </c>
      <c r="H162" s="5" t="str">
        <f aca="false">C162</f>
        <v>Permet d'afficher un tracé GPS (track au format Garmin GPX) sur la carte.</v>
      </c>
    </row>
    <row r="163" customFormat="false" ht="63" hidden="false" customHeight="false" outlineLevel="0" collapsed="false">
      <c r="A163" s="3" t="n">
        <f aca="false">IF(B163&lt;&gt;"",A162+1,"")</f>
        <v>154</v>
      </c>
      <c r="B163" s="3" t="s">
        <v>344</v>
      </c>
      <c r="C163" s="1" t="str">
        <f aca="false">D163</f>
        <v>Petit outil permettant de convertir des coordonnées dans différents formats. Peut être appelé directement par le raccourci 'CTRL+K'</v>
      </c>
      <c r="D163" s="1" t="s">
        <v>345</v>
      </c>
      <c r="E163" s="5" t="str">
        <f aca="false">C163</f>
        <v>Petit outil permettant de convertir des coordonnées dans différents formats. Peut être appelé directement par le raccourci 'CTRL+K'</v>
      </c>
      <c r="F163" s="5" t="str">
        <f aca="false">C163</f>
        <v>Petit outil permettant de convertir des coordonnées dans différents formats. Peut être appelé directement par le raccourci 'CTRL+K'</v>
      </c>
      <c r="G163" s="5" t="str">
        <f aca="false">C163</f>
        <v>Petit outil permettant de convertir des coordonnées dans différents formats. Peut être appelé directement par le raccourci 'CTRL+K'</v>
      </c>
      <c r="H163" s="5" t="str">
        <f aca="false">C163</f>
        <v>Petit outil permettant de convertir des coordonnées dans différents formats. Peut être appelé directement par le raccourci 'CTRL+K'</v>
      </c>
    </row>
    <row r="164" customFormat="false" ht="189" hidden="false" customHeight="false" outlineLevel="0" collapsed="false">
      <c r="A164" s="3" t="n">
        <f aca="false">IF(B164&lt;&gt;"",A163+1,"")</f>
        <v>155</v>
      </c>
      <c r="B164" s="3" t="s">
        <v>346</v>
      </c>
      <c r="C164" s="1" t="str">
        <f aca="false">D164</f>
        <v>Permet de convertir un fichier de POI TomTom (.ov2) en un fichier GPX de geocaches.#Le fichier généré est très incomplet (informations absentes dans le fichier OV2).#Il peut être facilement complété via le menu 'Geocaching' - 'Mettre à jour les données choisies des caches sélectionnées'. Pensez à sauvez votre résultat.#Les fichiers OV2 générés par le géocacheur SuperPP sont parfaitement pris en compte.</v>
      </c>
      <c r="D164" s="1" t="s">
        <v>347</v>
      </c>
      <c r="E164" s="5" t="str">
        <f aca="false">C164</f>
        <v>Permet de convertir un fichier de POI TomTom (.ov2) en un fichier GPX de geocaches.#Le fichier généré est très incomplet (informations absentes dans le fichier OV2).#Il peut être facilement complété via le menu 'Geocaching' - 'Mettre à jour les données choisies des caches sélectionnées'. Pensez à sauvez votre résultat.#Les fichiers OV2 générés par le géocacheur SuperPP sont parfaitement pris en compte.</v>
      </c>
      <c r="F164" s="5" t="str">
        <f aca="false">C164</f>
        <v>Permet de convertir un fichier de POI TomTom (.ov2) en un fichier GPX de geocaches.#Le fichier généré est très incomplet (informations absentes dans le fichier OV2).#Il peut être facilement complété via le menu 'Geocaching' - 'Mettre à jour les données choisies des caches sélectionnées'. Pensez à sauvez votre résultat.#Les fichiers OV2 générés par le géocacheur SuperPP sont parfaitement pris en compte.</v>
      </c>
      <c r="G164" s="5" t="str">
        <f aca="false">C164</f>
        <v>Permet de convertir un fichier de POI TomTom (.ov2) en un fichier GPX de geocaches.#Le fichier généré est très incomplet (informations absentes dans le fichier OV2).#Il peut être facilement complété via le menu 'Geocaching' - 'Mettre à jour les données choisies des caches sélectionnées'. Pensez à sauvez votre résultat.#Les fichiers OV2 générés par le géocacheur SuperPP sont parfaitement pris en compte.</v>
      </c>
      <c r="H164" s="5" t="str">
        <f aca="false">C164</f>
        <v>Permet de convertir un fichier de POI TomTom (.ov2) en un fichier GPX de geocaches.#Le fichier généré est très incomplet (informations absentes dans le fichier OV2).#Il peut être facilement complété via le menu 'Geocaching' - 'Mettre à jour les données choisies des caches sélectionnées'. Pensez à sauvez votre résultat.#Les fichiers OV2 générés par le géocacheur SuperPP sont parfaitement pris en compte.</v>
      </c>
    </row>
    <row r="165" customFormat="false" ht="78.75" hidden="false" customHeight="false" outlineLevel="0" collapsed="false">
      <c r="A165" s="3" t="n">
        <f aca="false">IF(B165&lt;&gt;"",A164+1,"")</f>
        <v>156</v>
      </c>
      <c r="B165" s="3" t="s">
        <v>348</v>
      </c>
      <c r="C165" s="1" t="str">
        <f aca="false">D165</f>
        <v>Conserve dans MGM uniquement les caches qui ont été trouvées par l'utilisateur.#Cela permet de se créer un fichier GPX MyFinds à partir des caches affichées dans MGM.</v>
      </c>
      <c r="D165" s="1" t="s">
        <v>349</v>
      </c>
      <c r="E165" s="5" t="str">
        <f aca="false">C165</f>
        <v>Conserve dans MGM uniquement les caches qui ont été trouvées par l'utilisateur.#Cela permet de se créer un fichier GPX MyFinds à partir des caches affichées dans MGM.</v>
      </c>
      <c r="F165" s="5" t="str">
        <f aca="false">C165</f>
        <v>Conserve dans MGM uniquement les caches qui ont été trouvées par l'utilisateur.#Cela permet de se créer un fichier GPX MyFinds à partir des caches affichées dans MGM.</v>
      </c>
      <c r="G165" s="5" t="str">
        <f aca="false">C165</f>
        <v>Conserve dans MGM uniquement les caches qui ont été trouvées par l'utilisateur.#Cela permet de se créer un fichier GPX MyFinds à partir des caches affichées dans MGM.</v>
      </c>
      <c r="H165" s="5" t="str">
        <f aca="false">C165</f>
        <v>Conserve dans MGM uniquement les caches qui ont été trouvées par l'utilisateur.#Cela permet de se créer un fichier GPX MyFinds à partir des caches affichées dans MGM.</v>
      </c>
    </row>
    <row r="166" customFormat="false" ht="141.75" hidden="false" customHeight="false" outlineLevel="0" collapsed="false">
      <c r="A166" s="3" t="n">
        <f aca="false">IF(B166&lt;&gt;"",A165+1,"")</f>
        <v>157</v>
      </c>
      <c r="B166" s="3" t="s">
        <v>350</v>
      </c>
      <c r="C166" s="1" t="str">
        <f aca="false">D166</f>
        <v>Permet de supprimer des caches de la liste des caches ignorées.#Les caches présentes dans cette liste ne sont pas chargées ni affichées dans MGM, même si elles se trouvent dans des GPX.#Il est possible d'ajouter des caches à la liste des caches ignorées au travers du menu contextuel sur les caches.</v>
      </c>
      <c r="D166" s="1" t="s">
        <v>351</v>
      </c>
      <c r="E166" s="5" t="str">
        <f aca="false">C166</f>
        <v>Permet de supprimer des caches de la liste des caches ignorées.#Les caches présentes dans cette liste ne sont pas chargées ni affichées dans MGM, même si elles se trouvent dans des GPX.#Il est possible d'ajouter des caches à la liste des caches ignorées au travers du menu contextuel sur les caches.</v>
      </c>
      <c r="F166" s="5" t="str">
        <f aca="false">C166</f>
        <v>Permet de supprimer des caches de la liste des caches ignorées.#Les caches présentes dans cette liste ne sont pas chargées ni affichées dans MGM, même si elles se trouvent dans des GPX.#Il est possible d'ajouter des caches à la liste des caches ignorées au travers du menu contextuel sur les caches.</v>
      </c>
      <c r="G166" s="5" t="str">
        <f aca="false">C166</f>
        <v>Permet de supprimer des caches de la liste des caches ignorées.#Les caches présentes dans cette liste ne sont pas chargées ni affichées dans MGM, même si elles se trouvent dans des GPX.#Il est possible d'ajouter des caches à la liste des caches ignorées au travers du menu contextuel sur les caches.</v>
      </c>
      <c r="H166" s="5" t="str">
        <f aca="false">C166</f>
        <v>Permet de supprimer des caches de la liste des caches ignorées.#Les caches présentes dans cette liste ne sont pas chargées ni affichées dans MGM, même si elles se trouvent dans des GPX.#Il est possible d'ajouter des caches à la liste des caches ignorées au travers du menu contextuel sur les caches.</v>
      </c>
    </row>
    <row r="167" customFormat="false" ht="31.5" hidden="false" customHeight="false" outlineLevel="0" collapsed="false">
      <c r="A167" s="3" t="n">
        <f aca="false">IF(B167&lt;&gt;"",A166+1,"")</f>
        <v>158</v>
      </c>
      <c r="B167" s="3" t="s">
        <v>352</v>
      </c>
      <c r="C167" s="1" t="str">
        <f aca="false">D167</f>
        <v>Contient les fonctions de traduction de MGM</v>
      </c>
      <c r="D167" s="1" t="s">
        <v>353</v>
      </c>
      <c r="E167" s="5" t="str">
        <f aca="false">C167</f>
        <v>Contient les fonctions de traduction de MGM</v>
      </c>
      <c r="F167" s="5" t="str">
        <f aca="false">C167</f>
        <v>Contient les fonctions de traduction de MGM</v>
      </c>
      <c r="G167" s="5" t="str">
        <f aca="false">C167</f>
        <v>Contient les fonctions de traduction de MGM</v>
      </c>
      <c r="H167" s="5" t="str">
        <f aca="false">C167</f>
        <v>Contient les fonctions de traduction de MGM</v>
      </c>
    </row>
    <row r="168" customFormat="false" ht="173.25" hidden="false" customHeight="false" outlineLevel="0" collapsed="false">
      <c r="A168" s="3" t="n">
        <f aca="false">IF(B168&lt;&gt;"",A167+1,"")</f>
        <v>159</v>
      </c>
      <c r="B168" s="3" t="s">
        <v>354</v>
      </c>
      <c r="C168" s="1" t="str">
        <f aca="false">D168</f>
        <v>Traduit les caches sélectionnées dans n'importe quelle langu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168" s="1" t="s">
        <v>355</v>
      </c>
      <c r="E168" s="5" t="str">
        <f aca="false">C168</f>
        <v>Traduit les caches sélectionnées dans n'importe quelle langu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168" s="5" t="str">
        <f aca="false">C168</f>
        <v>Traduit les caches sélectionnées dans n'importe quelle langu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168" s="5" t="str">
        <f aca="false">C168</f>
        <v>Traduit les caches sélectionnées dans n'importe quelle langu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168" s="5" t="str">
        <f aca="false">C168</f>
        <v>Traduit les caches sélectionnées dans n'importe quelle langu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169" customFormat="false" ht="78.75" hidden="false" customHeight="false" outlineLevel="0" collapsed="false">
      <c r="A169" s="3" t="n">
        <f aca="false">IF(B169&lt;&gt;"",A168+1,"")</f>
        <v>160</v>
      </c>
      <c r="B169" s="3" t="s">
        <v>356</v>
      </c>
      <c r="C169" s="1" t="str">
        <f aca="false">D169</f>
        <v>Affiche toutes les caches qui ne contiennent pas de traduction effectuée par MGM.#Permet d'identifier les caches qu'il reste à traduire dans la liste de MGM.</v>
      </c>
      <c r="D169" s="1" t="s">
        <v>357</v>
      </c>
      <c r="E169" s="5" t="str">
        <f aca="false">C169</f>
        <v>Affiche toutes les caches qui ne contiennent pas de traduction effectuée par MGM.#Permet d'identifier les caches qu'il reste à traduire dans la liste de MGM.</v>
      </c>
      <c r="F169" s="5" t="str">
        <f aca="false">C169</f>
        <v>Affiche toutes les caches qui ne contiennent pas de traduction effectuée par MGM.#Permet d'identifier les caches qu'il reste à traduire dans la liste de MGM.</v>
      </c>
      <c r="G169" s="5" t="str">
        <f aca="false">C169</f>
        <v>Affiche toutes les caches qui ne contiennent pas de traduction effectuée par MGM.#Permet d'identifier les caches qu'il reste à traduire dans la liste de MGM.</v>
      </c>
      <c r="H169" s="5" t="str">
        <f aca="false">C169</f>
        <v>Affiche toutes les caches qui ne contiennent pas de traduction effectuée par MGM.#Permet d'identifier les caches qu'il reste à traduire dans la liste de MGM.</v>
      </c>
    </row>
    <row r="170" customFormat="false" ht="47.25" hidden="false" customHeight="false" outlineLevel="0" collapsed="false">
      <c r="A170" s="3" t="n">
        <f aca="false">IF(B170&lt;&gt;"",A169+1,"")</f>
        <v>161</v>
      </c>
      <c r="B170" s="3" t="s">
        <v>358</v>
      </c>
      <c r="C170" s="1" t="str">
        <f aca="false">D170</f>
        <v>Contient les fonctions de calcul géographique de MGM (itinéraire, etc.)</v>
      </c>
      <c r="D170" s="1" t="s">
        <v>359</v>
      </c>
      <c r="E170" s="5" t="str">
        <f aca="false">C170</f>
        <v>Contient les fonctions de calcul géographique de MGM (itinéraire, etc.)</v>
      </c>
      <c r="F170" s="5" t="str">
        <f aca="false">C170</f>
        <v>Contient les fonctions de calcul géographique de MGM (itinéraire, etc.)</v>
      </c>
      <c r="G170" s="5" t="str">
        <f aca="false">C170</f>
        <v>Contient les fonctions de calcul géographique de MGM (itinéraire, etc.)</v>
      </c>
      <c r="H170" s="5" t="str">
        <f aca="false">C170</f>
        <v>Contient les fonctions de calcul géographique de MGM (itinéraire, etc.)</v>
      </c>
    </row>
    <row r="171" customFormat="false" ht="47.25" hidden="false" customHeight="false" outlineLevel="0" collapsed="false">
      <c r="A171" s="3" t="n">
        <f aca="false">IF(B171&lt;&gt;"",A170+1,"")</f>
        <v>162</v>
      </c>
      <c r="B171" s="3" t="s">
        <v>360</v>
      </c>
      <c r="C171" s="1" t="str">
        <f aca="false">D171</f>
        <v>Affiche un chemin en ligne droite reliant les caches affichées dans l'ordre de la liste.</v>
      </c>
      <c r="D171" s="1" t="s">
        <v>361</v>
      </c>
      <c r="E171" s="5" t="str">
        <f aca="false">C171</f>
        <v>Affiche un chemin en ligne droite reliant les caches affichées dans l'ordre de la liste.</v>
      </c>
      <c r="F171" s="5" t="str">
        <f aca="false">C171</f>
        <v>Affiche un chemin en ligne droite reliant les caches affichées dans l'ordre de la liste.</v>
      </c>
      <c r="G171" s="5" t="str">
        <f aca="false">C171</f>
        <v>Affiche un chemin en ligne droite reliant les caches affichées dans l'ordre de la liste.</v>
      </c>
      <c r="H171" s="5" t="str">
        <f aca="false">C171</f>
        <v>Affiche un chemin en ligne droite reliant les caches affichées dans l'ordre de la liste.</v>
      </c>
    </row>
    <row r="172" customFormat="false" ht="94.5" hidden="false" customHeight="false" outlineLevel="0" collapsed="false">
      <c r="A172" s="3" t="n">
        <f aca="false">IF(B172&lt;&gt;"",A171+1,"")</f>
        <v>163</v>
      </c>
      <c r="B172" s="3" t="s">
        <v>362</v>
      </c>
      <c r="C172" s="1" t="str">
        <f aca="false">D172</f>
        <v>Affiche un chemin en ligne droite optimisé reliant les caches affichées dans l'ordre de la liste.#Ce chemin sera calculé pour minimiser la distance à parcourir pour relier toutes les caches.</v>
      </c>
      <c r="D172" s="1" t="s">
        <v>363</v>
      </c>
      <c r="E172" s="5" t="str">
        <f aca="false">C172</f>
        <v>Affiche un chemin en ligne droite optimisé reliant les caches affichées dans l'ordre de la liste.#Ce chemin sera calculé pour minimiser la distance à parcourir pour relier toutes les caches.</v>
      </c>
      <c r="F172" s="5" t="str">
        <f aca="false">C172</f>
        <v>Affiche un chemin en ligne droite optimisé reliant les caches affichées dans l'ordre de la liste.#Ce chemin sera calculé pour minimiser la distance à parcourir pour relier toutes les caches.</v>
      </c>
      <c r="G172" s="5" t="str">
        <f aca="false">C172</f>
        <v>Affiche un chemin en ligne droite optimisé reliant les caches affichées dans l'ordre de la liste.#Ce chemin sera calculé pour minimiser la distance à parcourir pour relier toutes les caches.</v>
      </c>
      <c r="H172" s="5" t="str">
        <f aca="false">C172</f>
        <v>Affiche un chemin en ligne droite optimisé reliant les caches affichées dans l'ordre de la liste.#Ce chemin sera calculé pour minimiser la distance à parcourir pour relier toutes les caches.</v>
      </c>
    </row>
    <row r="173" customFormat="false" ht="78.75" hidden="false" customHeight="false" outlineLevel="0" collapsed="false">
      <c r="A173" s="3" t="n">
        <f aca="false">IF(B173&lt;&gt;"",A172+1,"")</f>
        <v>164</v>
      </c>
      <c r="B173" s="3" t="s">
        <v>364</v>
      </c>
      <c r="C173" s="1" t="str">
        <f aca="false">D173</f>
        <v>Tente d'identifier des grappes de caches, c'est-à-dire des zones contenant un nombre minimum de caches.#Utilisable pour identifier des zones à forte densité de caches.</v>
      </c>
      <c r="D173" s="1" t="s">
        <v>365</v>
      </c>
      <c r="E173" s="5" t="str">
        <f aca="false">C173</f>
        <v>Tente d'identifier des grappes de caches, c'est-à-dire des zones contenant un nombre minimum de caches.#Utilisable pour identifier des zones à forte densité de caches.</v>
      </c>
      <c r="F173" s="5" t="str">
        <f aca="false">C173</f>
        <v>Tente d'identifier des grappes de caches, c'est-à-dire des zones contenant un nombre minimum de caches.#Utilisable pour identifier des zones à forte densité de caches.</v>
      </c>
      <c r="G173" s="5" t="str">
        <f aca="false">C173</f>
        <v>Tente d'identifier des grappes de caches, c'est-à-dire des zones contenant un nombre minimum de caches.#Utilisable pour identifier des zones à forte densité de caches.</v>
      </c>
      <c r="H173" s="5" t="str">
        <f aca="false">C173</f>
        <v>Tente d'identifier des grappes de caches, c'est-à-dire des zones contenant un nombre minimum de caches.#Utilisable pour identifier des zones à forte densité de caches.</v>
      </c>
    </row>
    <row r="174" customFormat="false" ht="47.25" hidden="false" customHeight="false" outlineLevel="0" collapsed="false">
      <c r="A174" s="3" t="n">
        <f aca="false">IF(B174&lt;&gt;"",A173+1,"")</f>
        <v>165</v>
      </c>
      <c r="B174" s="3" t="s">
        <v>366</v>
      </c>
      <c r="C174" s="1" t="str">
        <f aca="false">D174</f>
        <v>Efface de la carte les itinéraires et grappes de caches calculées précédemment (si applicable).</v>
      </c>
      <c r="D174" s="1" t="s">
        <v>367</v>
      </c>
      <c r="E174" s="5" t="str">
        <f aca="false">C174</f>
        <v>Efface de la carte les itinéraires et grappes de caches calculées précédemment (si applicable).</v>
      </c>
      <c r="F174" s="5" t="str">
        <f aca="false">C174</f>
        <v>Efface de la carte les itinéraires et grappes de caches calculées précédemment (si applicable).</v>
      </c>
      <c r="G174" s="5" t="str">
        <f aca="false">C174</f>
        <v>Efface de la carte les itinéraires et grappes de caches calculées précédemment (si applicable).</v>
      </c>
      <c r="H174" s="5" t="str">
        <f aca="false">C174</f>
        <v>Efface de la carte les itinéraires et grappes de caches calculées précédemment (si applicable).</v>
      </c>
    </row>
    <row r="175" customFormat="false" ht="173.25" hidden="false" customHeight="false" outlineLevel="0" collapsed="false">
      <c r="A175" s="3" t="n">
        <f aca="false">IF(B175&lt;&gt;"",A174+1,"")</f>
        <v>166</v>
      </c>
      <c r="B175" s="3" t="s">
        <v>368</v>
      </c>
      <c r="C175" s="1" t="str">
        <f aca="false">D175</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175" s="1" t="s">
        <v>369</v>
      </c>
      <c r="E175" s="5" t="str">
        <f aca="false">C175</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175" s="5" t="str">
        <f aca="false">C175</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175" s="5" t="str">
        <f aca="false">C175</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175" s="5" t="str">
        <f aca="false">C175</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176" customFormat="false" ht="189" hidden="false" customHeight="false" outlineLevel="0" collapsed="false">
      <c r="A176" s="3" t="n">
        <f aca="false">IF(B176&lt;&gt;"",A175+1,"")</f>
        <v>167</v>
      </c>
      <c r="B176" s="3" t="s">
        <v>370</v>
      </c>
      <c r="C176" s="1" t="str">
        <f aca="false">D176</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176" s="1" t="s">
        <v>371</v>
      </c>
      <c r="E176" s="5" t="str">
        <f aca="false">C176</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176" s="5" t="str">
        <f aca="false">C176</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176" s="5" t="str">
        <f aca="false">C176</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176" s="5" t="str">
        <f aca="false">C176</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177" customFormat="false" ht="252" hidden="false" customHeight="false" outlineLevel="0" collapsed="false">
      <c r="A177" s="3" t="n">
        <f aca="false">IF(B177&lt;&gt;"",A176+1,"")</f>
        <v>168</v>
      </c>
      <c r="B177" s="3" t="s">
        <v>372</v>
      </c>
      <c r="C177" s="1" t="str">
        <f aca="false">D177</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177" s="1" t="s">
        <v>373</v>
      </c>
      <c r="E177" s="5" t="str">
        <f aca="false">C177</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177" s="5" t="str">
        <f aca="false">C177</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177" s="5" t="str">
        <f aca="false">C177</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177" s="5" t="str">
        <f aca="false">C177</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178" customFormat="false" ht="94.5" hidden="false" customHeight="false" outlineLevel="0" collapsed="false">
      <c r="A178" s="3" t="n">
        <f aca="false">IF(B178&lt;&gt;"",A177+1,"")</f>
        <v>169</v>
      </c>
      <c r="B178" s="3" t="s">
        <v>374</v>
      </c>
      <c r="C178" s="1" t="str">
        <f aca="false">D178</f>
        <v>Calcule l'altitude des caches sélectionnées en utilisant l'API Google Maps.#Cette altitude sera affichée dans la colonne 'Altitude' et sera sauvegardée automatiquement dans MGM.</v>
      </c>
      <c r="D178" s="1" t="s">
        <v>375</v>
      </c>
      <c r="E178" s="5" t="str">
        <f aca="false">C178</f>
        <v>Calcule l'altitude des caches sélectionnées en utilisant l'API Google Maps.#Cette altitude sera affichée dans la colonne 'Altitude' et sera sauvegardée automatiquement dans MGM.</v>
      </c>
      <c r="F178" s="5" t="str">
        <f aca="false">C178</f>
        <v>Calcule l'altitude des caches sélectionnées en utilisant l'API Google Maps.#Cette altitude sera affichée dans la colonne 'Altitude' et sera sauvegardée automatiquement dans MGM.</v>
      </c>
      <c r="G178" s="5" t="str">
        <f aca="false">C178</f>
        <v>Calcule l'altitude des caches sélectionnées en utilisant l'API Google Maps.#Cette altitude sera affichée dans la colonne 'Altitude' et sera sauvegardée automatiquement dans MGM.</v>
      </c>
      <c r="H178" s="5" t="str">
        <f aca="false">C178</f>
        <v>Calcule l'altitude des caches sélectionnées en utilisant l'API Google Maps.#Cette altitude sera affichée dans la colonne 'Altitude' et sera sauvegardée automatiquement dans MGM.</v>
      </c>
    </row>
    <row r="179" customFormat="false" ht="126" hidden="false" customHeight="false" outlineLevel="0" collapsed="false">
      <c r="A179" s="3" t="n">
        <f aca="false">IF(B179&lt;&gt;"",A178+1,"")</f>
        <v>170</v>
      </c>
      <c r="B179" s="3" t="s">
        <v>376</v>
      </c>
      <c r="C179" s="1" t="str">
        <f aca="false">D179</f>
        <v>Exporte dans un fichier les statistiques des caches qui ont déjà été téléchargées dans MGM.#Cela permet de partager les statistiques (popularité et favoris) téléchargées avec d'autres utilisateurs de MGM#Le format du fichier est propriétaire à MGM.</v>
      </c>
      <c r="D179" s="1" t="s">
        <v>377</v>
      </c>
      <c r="E179" s="5" t="str">
        <f aca="false">C179</f>
        <v>Exporte dans un fichier les statistiques des caches qui ont déjà été téléchargées dans MGM.#Cela permet de partager les statistiques (popularité et favoris) téléchargées avec d'autres utilisateurs de MGM#Le format du fichier est propriétaire à MGM.</v>
      </c>
      <c r="F179" s="5" t="str">
        <f aca="false">C179</f>
        <v>Exporte dans un fichier les statistiques des caches qui ont déjà été téléchargées dans MGM.#Cela permet de partager les statistiques (popularité et favoris) téléchargées avec d'autres utilisateurs de MGM#Le format du fichier est propriétaire à MGM.</v>
      </c>
      <c r="G179" s="5" t="str">
        <f aca="false">C179</f>
        <v>Exporte dans un fichier les statistiques des caches qui ont déjà été téléchargées dans MGM.#Cela permet de partager les statistiques (popularité et favoris) téléchargées avec d'autres utilisateurs de MGM#Le format du fichier est propriétaire à MGM.</v>
      </c>
      <c r="H179" s="5" t="str">
        <f aca="false">C179</f>
        <v>Exporte dans un fichier les statistiques des caches qui ont déjà été téléchargées dans MGM.#Cela permet de partager les statistiques (popularité et favoris) téléchargées avec d'autres utilisateurs de MGM#Le format du fichier est propriétaire à MGM.</v>
      </c>
    </row>
    <row r="180" customFormat="false" ht="110.25" hidden="false" customHeight="false" outlineLevel="0" collapsed="false">
      <c r="A180" s="3" t="n">
        <f aca="false">IF(B180&lt;&gt;"",A179+1,"")</f>
        <v>171</v>
      </c>
      <c r="B180" s="3" t="s">
        <v>378</v>
      </c>
      <c r="C180" s="1" t="str">
        <f aca="false">D180</f>
        <v>Import (et fusion) / Export des statistiques des caches au format MGM.#Cela permet de partager les statistiques (popularité et favoris) téléchargées avec d'autres utilisateurs de MGM#Le format du fichier est propriétaire à MGM.</v>
      </c>
      <c r="D180" s="1" t="s">
        <v>379</v>
      </c>
      <c r="E180" s="5" t="str">
        <f aca="false">C180</f>
        <v>Import (et fusion) / Export des statistiques des caches au format MGM.#Cela permet de partager les statistiques (popularité et favoris) téléchargées avec d'autres utilisateurs de MGM#Le format du fichier est propriétaire à MGM.</v>
      </c>
      <c r="F180" s="5" t="str">
        <f aca="false">C180</f>
        <v>Import (et fusion) / Export des statistiques des caches au format MGM.#Cela permet de partager les statistiques (popularité et favoris) téléchargées avec d'autres utilisateurs de MGM#Le format du fichier est propriétaire à MGM.</v>
      </c>
      <c r="G180" s="5" t="str">
        <f aca="false">C180</f>
        <v>Import (et fusion) / Export des statistiques des caches au format MGM.#Cela permet de partager les statistiques (popularité et favoris) téléchargées avec d'autres utilisateurs de MGM#Le format du fichier est propriétaire à MGM.</v>
      </c>
      <c r="H180" s="5" t="str">
        <f aca="false">C180</f>
        <v>Import (et fusion) / Export des statistiques des caches au format MGM.#Cela permet de partager les statistiques (popularité et favoris) téléchargées avec d'autres utilisateurs de MGM#Le format du fichier est propriétaire à MGM.</v>
      </c>
    </row>
    <row r="181" customFormat="false" ht="126" hidden="false" customHeight="false" outlineLevel="0" collapsed="false">
      <c r="A181" s="3" t="n">
        <f aca="false">IF(B181&lt;&gt;"",A180+1,"")</f>
        <v>172</v>
      </c>
      <c r="B181" s="3" t="s">
        <v>380</v>
      </c>
      <c r="C181" s="1" t="str">
        <f aca="false">D181</f>
        <v>Importe un fichier de statistiques de caches (format MGM) et le fusionne avec les statistiques déjà présentes dans MGM.#Cela permet de partager les statistiques (popularité et favoris) téléchargées avec d'autres utilisateurs de MGM.#Le format du fichier est propriétaire à MGM.</v>
      </c>
      <c r="D181" s="1" t="s">
        <v>381</v>
      </c>
      <c r="E181" s="5" t="str">
        <f aca="false">C181</f>
        <v>Importe un fichier de statistiques de caches (format MGM) et le fusionne avec les statistiques déjà présentes dans MGM.#Cela permet de partager les statistiques (popularité et favoris) téléchargées avec d'autres utilisateurs de MGM.#Le format du fichier est propriétaire à MGM.</v>
      </c>
      <c r="F181" s="5" t="str">
        <f aca="false">C181</f>
        <v>Importe un fichier de statistiques de caches (format MGM) et le fusionne avec les statistiques déjà présentes dans MGM.#Cela permet de partager les statistiques (popularité et favoris) téléchargées avec d'autres utilisateurs de MGM.#Le format du fichier est propriétaire à MGM.</v>
      </c>
      <c r="G181" s="5" t="str">
        <f aca="false">C181</f>
        <v>Importe un fichier de statistiques de caches (format MGM) et le fusionne avec les statistiques déjà présentes dans MGM.#Cela permet de partager les statistiques (popularité et favoris) téléchargées avec d'autres utilisateurs de MGM.#Le format du fichier est propriétaire à MGM.</v>
      </c>
      <c r="H181" s="5" t="str">
        <f aca="false">C181</f>
        <v>Importe un fichier de statistiques de caches (format MGM) et le fusionne avec les statistiques déjà présentes dans MGM.#Cela permet de partager les statistiques (popularité et favoris) téléchargées avec d'autres utilisateurs de MGM.#Le format du fichier est propriétaire à MGM.</v>
      </c>
    </row>
    <row r="182" customFormat="false" ht="63" hidden="false" customHeight="false" outlineLevel="0" collapsed="false">
      <c r="A182" s="3" t="n">
        <f aca="false">IF(B182&lt;&gt;"",A181+1,"")</f>
        <v>173</v>
      </c>
      <c r="B182" s="3" t="s">
        <v>382</v>
      </c>
      <c r="C182" s="1" t="str">
        <f aca="false">D182</f>
        <v>Opration de maintenance de MGM.#A n'utiliser qu'à vos risques et périls ou sur les conseils du développeur de MGM (donc moi).</v>
      </c>
      <c r="D182" s="1" t="s">
        <v>383</v>
      </c>
      <c r="E182" s="5" t="str">
        <f aca="false">C182</f>
        <v>Opration de maintenance de MGM.#A n'utiliser qu'à vos risques et périls ou sur les conseils du développeur de MGM (donc moi).</v>
      </c>
      <c r="F182" s="5" t="str">
        <f aca="false">C182</f>
        <v>Opration de maintenance de MGM.#A n'utiliser qu'à vos risques et périls ou sur les conseils du développeur de MGM (donc moi).</v>
      </c>
      <c r="G182" s="5" t="str">
        <f aca="false">C182</f>
        <v>Opration de maintenance de MGM.#A n'utiliser qu'à vos risques et périls ou sur les conseils du développeur de MGM (donc moi).</v>
      </c>
      <c r="H182" s="5" t="str">
        <f aca="false">C182</f>
        <v>Opration de maintenance de MGM.#A n'utiliser qu'à vos risques et périls ou sur les conseils du développeur de MGM (donc moi).</v>
      </c>
    </row>
    <row r="183" customFormat="false" ht="63" hidden="false" customHeight="false" outlineLevel="0" collapsed="false">
      <c r="A183" s="3" t="n">
        <f aca="false">IF(B183&lt;&gt;"",A182+1,"")</f>
        <v>174</v>
      </c>
      <c r="B183" s="3" t="s">
        <v>384</v>
      </c>
      <c r="C183" s="1" t="str">
        <f aca="false">D183</f>
        <v>Effectue des vérifications de cohérence et consistance sur les statistiques et les données hors lignes téléchargées par MGM.</v>
      </c>
      <c r="D183" s="1" t="s">
        <v>385</v>
      </c>
      <c r="E183" s="5" t="str">
        <f aca="false">C183</f>
        <v>Effectue des vérifications de cohérence et consistance sur les statistiques et les données hors lignes téléchargées par MGM.</v>
      </c>
      <c r="F183" s="5" t="str">
        <f aca="false">C183</f>
        <v>Effectue des vérifications de cohérence et consistance sur les statistiques et les données hors lignes téléchargées par MGM.</v>
      </c>
      <c r="G183" s="5" t="str">
        <f aca="false">C183</f>
        <v>Effectue des vérifications de cohérence et consistance sur les statistiques et les données hors lignes téléchargées par MGM.</v>
      </c>
      <c r="H183" s="5" t="str">
        <f aca="false">C183</f>
        <v>Effectue des vérifications de cohérence et consistance sur les statistiques et les données hors lignes téléchargées par MGM.</v>
      </c>
    </row>
    <row r="184" customFormat="false" ht="110.25" hidden="false" customHeight="false" outlineLevel="0" collapsed="false">
      <c r="A184" s="3" t="n">
        <f aca="false">IF(B184&lt;&gt;"",A183+1,"")</f>
        <v>175</v>
      </c>
      <c r="B184" s="3" t="s">
        <v>386</v>
      </c>
      <c r="C184" s="1" t="str">
        <f aca="false">D184</f>
        <v>Efface les statistiques (popularité et favoris) et les données hors lignes téléchargées par MGM des caches qui ne sont pas affichées dans MGM.#Si on cache est à nouveau affichée dans MGM, il faudra retélécharger ses statistiques et  données hors lignes.</v>
      </c>
      <c r="D184" s="1" t="s">
        <v>387</v>
      </c>
      <c r="E184" s="5" t="str">
        <f aca="false">C184</f>
        <v>Efface les statistiques (popularité et favoris) et les données hors lignes téléchargées par MGM des caches qui ne sont pas affichées dans MGM.#Si on cache est à nouveau affichée dans MGM, il faudra retélécharger ses statistiques et  données hors lignes.</v>
      </c>
      <c r="F184" s="5" t="str">
        <f aca="false">C184</f>
        <v>Efface les statistiques (popularité et favoris) et les données hors lignes téléchargées par MGM des caches qui ne sont pas affichées dans MGM.#Si on cache est à nouveau affichée dans MGM, il faudra retélécharger ses statistiques et  données hors lignes.</v>
      </c>
      <c r="G184" s="5" t="str">
        <f aca="false">C184</f>
        <v>Efface les statistiques (popularité et favoris) et les données hors lignes téléchargées par MGM des caches qui ne sont pas affichées dans MGM.#Si on cache est à nouveau affichée dans MGM, il faudra retélécharger ses statistiques et  données hors lignes.</v>
      </c>
      <c r="H184" s="5" t="str">
        <f aca="false">C184</f>
        <v>Efface les statistiques (popularité et favoris) et les données hors lignes téléchargées par MGM des caches qui ne sont pas affichées dans MGM.#Si on cache est à nouveau affichée dans MGM, il faudra retélécharger ses statistiques et  données hors lignes.</v>
      </c>
    </row>
    <row r="185" customFormat="false" ht="78.75" hidden="false" customHeight="false" outlineLevel="0" collapsed="false">
      <c r="A185" s="3" t="n">
        <f aca="false">IF(B185&lt;&gt;"",A184+1,"")</f>
        <v>176</v>
      </c>
      <c r="B185" s="3" t="s">
        <v>388</v>
      </c>
      <c r="C185" s="1" t="str">
        <f aca="false">D185</f>
        <v>Force MGM à se mettre à jour avec la dernière version récupérée sur les serveurs officiels.#En utiliser en cache de corruption de l'installation de MGM.</v>
      </c>
      <c r="D185" s="1" t="s">
        <v>389</v>
      </c>
      <c r="E185" s="5" t="str">
        <f aca="false">C185</f>
        <v>Force MGM à se mettre à jour avec la dernière version récupérée sur les serveurs officiels.#En utiliser en cache de corruption de l'installation de MGM.</v>
      </c>
      <c r="F185" s="5" t="str">
        <f aca="false">C185</f>
        <v>Force MGM à se mettre à jour avec la dernière version récupérée sur les serveurs officiels.#En utiliser en cache de corruption de l'installation de MGM.</v>
      </c>
      <c r="G185" s="5" t="str">
        <f aca="false">C185</f>
        <v>Force MGM à se mettre à jour avec la dernière version récupérée sur les serveurs officiels.#En utiliser en cache de corruption de l'installation de MGM.</v>
      </c>
      <c r="H185" s="5" t="str">
        <f aca="false">C185</f>
        <v>Force MGM à se mettre à jour avec la dernière version récupérée sur les serveurs officiels.#En utiliser en cache de corruption de l'installation de MGM.</v>
      </c>
    </row>
    <row r="186" customFormat="false" ht="47.25" hidden="false" customHeight="false" outlineLevel="0" collapsed="false">
      <c r="A186" s="3" t="n">
        <f aca="false">IF(B186&lt;&gt;"",A185+1,"")</f>
        <v>177</v>
      </c>
      <c r="B186" s="3" t="s">
        <v>390</v>
      </c>
      <c r="C186" s="1" t="str">
        <f aca="false">D186</f>
        <v>Effectue un diagnostic automatique de MGM pour détecter d'éventuels problèmes.</v>
      </c>
      <c r="D186" s="1" t="s">
        <v>391</v>
      </c>
      <c r="E186" s="5" t="str">
        <f aca="false">C186</f>
        <v>Effectue un diagnostic automatique de MGM pour détecter d'éventuels problèmes.</v>
      </c>
      <c r="F186" s="5" t="str">
        <f aca="false">C186</f>
        <v>Effectue un diagnostic automatique de MGM pour détecter d'éventuels problèmes.</v>
      </c>
      <c r="G186" s="5" t="str">
        <f aca="false">C186</f>
        <v>Effectue un diagnostic automatique de MGM pour détecter d'éventuels problèmes.</v>
      </c>
      <c r="H186" s="5" t="str">
        <f aca="false">C186</f>
        <v>Effectue un diagnostic automatique de MGM pour détecter d'éventuels problèmes.</v>
      </c>
    </row>
    <row r="187" customFormat="false" ht="63" hidden="false" customHeight="false" outlineLevel="0" collapsed="false">
      <c r="A187" s="3" t="n">
        <f aca="false">IF(B187&lt;&gt;"",A186+1,"")</f>
        <v>178</v>
      </c>
      <c r="B187" s="3" t="s">
        <v>392</v>
      </c>
      <c r="C187" s="1" t="str">
        <f aca="false">D187</f>
        <v>Permet de modifier les paramètres de configuration de MGM.#A utiliser en connaissance de cause sous peine de plantage violent de MGM.</v>
      </c>
      <c r="D187" s="1" t="s">
        <v>393</v>
      </c>
      <c r="E187" s="5" t="str">
        <f aca="false">C187</f>
        <v>Permet de modifier les paramètres de configuration de MGM.#A utiliser en connaissance de cause sous peine de plantage violent de MGM.</v>
      </c>
      <c r="F187" s="5" t="str">
        <f aca="false">C187</f>
        <v>Permet de modifier les paramètres de configuration de MGM.#A utiliser en connaissance de cause sous peine de plantage violent de MGM.</v>
      </c>
      <c r="G187" s="5" t="str">
        <f aca="false">C187</f>
        <v>Permet de modifier les paramètres de configuration de MGM.#A utiliser en connaissance de cause sous peine de plantage violent de MGM.</v>
      </c>
      <c r="H187" s="5" t="str">
        <f aca="false">C187</f>
        <v>Permet de modifier les paramètres de configuration de MGM.#A utiliser en connaissance de cause sous peine de plantage violent de MGM.</v>
      </c>
    </row>
    <row r="188" customFormat="false" ht="15.75" hidden="false" customHeight="false" outlineLevel="0" collapsed="false">
      <c r="A188" s="3" t="n">
        <f aca="false">IF(B188&lt;&gt;"",A187+1,"")</f>
        <v>179</v>
      </c>
      <c r="B188" s="3" t="s">
        <v>394</v>
      </c>
      <c r="C188" s="1" t="str">
        <f aca="false">D188</f>
        <v>Contient des filtres exclusifs à MGM.</v>
      </c>
      <c r="D188" s="1" t="s">
        <v>395</v>
      </c>
      <c r="E188" s="5" t="str">
        <f aca="false">C188</f>
        <v>Contient des filtres exclusifs à MGM.</v>
      </c>
      <c r="F188" s="5" t="str">
        <f aca="false">C188</f>
        <v>Contient des filtres exclusifs à MGM.</v>
      </c>
      <c r="G188" s="5" t="str">
        <f aca="false">C188</f>
        <v>Contient des filtres exclusifs à MGM.</v>
      </c>
      <c r="H188" s="5" t="str">
        <f aca="false">C188</f>
        <v>Contient des filtres exclusifs à MGM.</v>
      </c>
    </row>
    <row r="189" customFormat="false" ht="63" hidden="false" customHeight="false" outlineLevel="0" collapsed="false">
      <c r="A189" s="3" t="n">
        <f aca="false">IF(B189&lt;&gt;"",A188+1,"")</f>
        <v>180</v>
      </c>
      <c r="B189" s="3" t="s">
        <v>396</v>
      </c>
      <c r="C189" s="1" t="str">
        <f aca="false">D189</f>
        <v>Affiche uniquement les caches ne contenant ni statistiques (popularité et favoris), ni données hors lignes téléchargées par MGM.</v>
      </c>
      <c r="D189" s="1" t="s">
        <v>397</v>
      </c>
      <c r="E189" s="5" t="str">
        <f aca="false">C189</f>
        <v>Affiche uniquement les caches ne contenant ni statistiques (popularité et favoris), ni données hors lignes téléchargées par MGM.</v>
      </c>
      <c r="F189" s="5" t="str">
        <f aca="false">C189</f>
        <v>Affiche uniquement les caches ne contenant ni statistiques (popularité et favoris), ni données hors lignes téléchargées par MGM.</v>
      </c>
      <c r="G189" s="5" t="str">
        <f aca="false">C189</f>
        <v>Affiche uniquement les caches ne contenant ni statistiques (popularité et favoris), ni données hors lignes téléchargées par MGM.</v>
      </c>
      <c r="H189" s="5" t="str">
        <f aca="false">C189</f>
        <v>Affiche uniquement les caches ne contenant ni statistiques (popularité et favoris), ni données hors lignes téléchargées par MGM.</v>
      </c>
    </row>
    <row r="190" customFormat="false" ht="47.25" hidden="false" customHeight="false" outlineLevel="0" collapsed="false">
      <c r="A190" s="3" t="n">
        <f aca="false">IF(B190&lt;&gt;"",A189+1,"")</f>
        <v>181</v>
      </c>
      <c r="B190" s="3" t="s">
        <v>398</v>
      </c>
      <c r="C190" s="1" t="str">
        <f aca="false">D190</f>
        <v>Affiche uniquement les caches contenant des images et spoilers téléchargées par MGM.</v>
      </c>
      <c r="D190" s="1" t="s">
        <v>399</v>
      </c>
      <c r="E190" s="5" t="str">
        <f aca="false">C190</f>
        <v>Affiche uniquement les caches contenant des images et spoilers téléchargées par MGM.</v>
      </c>
      <c r="F190" s="5" t="str">
        <f aca="false">C190</f>
        <v>Affiche uniquement les caches contenant des images et spoilers téléchargées par MGM.</v>
      </c>
      <c r="G190" s="5" t="str">
        <f aca="false">C190</f>
        <v>Affiche uniquement les caches contenant des images et spoilers téléchargées par MGM.</v>
      </c>
      <c r="H190" s="5" t="str">
        <f aca="false">C190</f>
        <v>Affiche uniquement les caches contenant des images et spoilers téléchargées par MGM.</v>
      </c>
    </row>
    <row r="191" customFormat="false" ht="31.5" hidden="false" customHeight="false" outlineLevel="0" collapsed="false">
      <c r="A191" s="3" t="n">
        <f aca="false">IF(B191&lt;&gt;"",A190+1,"")</f>
        <v>182</v>
      </c>
      <c r="B191" s="3" t="s">
        <v>400</v>
      </c>
      <c r="C191" s="1" t="str">
        <f aca="false">D191</f>
        <v>Affiche uniquement les caches dont la description est vide.</v>
      </c>
      <c r="D191" s="1" t="s">
        <v>401</v>
      </c>
      <c r="E191" s="5" t="str">
        <f aca="false">C191</f>
        <v>Affiche uniquement les caches dont la description est vide.</v>
      </c>
      <c r="F191" s="5" t="str">
        <f aca="false">C191</f>
        <v>Affiche uniquement les caches dont la description est vide.</v>
      </c>
      <c r="G191" s="5" t="str">
        <f aca="false">C191</f>
        <v>Affiche uniquement les caches dont la description est vide.</v>
      </c>
      <c r="H191" s="5" t="str">
        <f aca="false">C191</f>
        <v>Affiche uniquement les caches dont la description est vide.</v>
      </c>
    </row>
    <row r="192" customFormat="false" ht="173.25" hidden="false" customHeight="false" outlineLevel="0" collapsed="false">
      <c r="A192" s="3" t="n">
        <f aca="false">IF(B192&lt;&gt;"",A191+1,"")</f>
        <v>183</v>
      </c>
      <c r="B192" s="3" t="s">
        <v>402</v>
      </c>
      <c r="C192" s="1" t="str">
        <f aca="false">D192</f>
        <v>Affiche uniquement les caches dont le contenu a été modifié.#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192" s="1" t="s">
        <v>403</v>
      </c>
      <c r="E192" s="5" t="str">
        <f aca="false">C192</f>
        <v>Affiche uniquement les caches dont le contenu a été modifié.#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192" s="5" t="str">
        <f aca="false">C192</f>
        <v>Affiche uniquement les caches dont le contenu a été modifié.#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192" s="5" t="str">
        <f aca="false">C192</f>
        <v>Affiche uniquement les caches dont le contenu a été modifié.#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192" s="5" t="str">
        <f aca="false">C192</f>
        <v>Affiche uniquement les caches dont le contenu a été modifié.#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193" customFormat="false" ht="141.75" hidden="false" customHeight="false" outlineLevel="0" collapsed="false">
      <c r="A193" s="3" t="n">
        <f aca="false">IF(B193&lt;&gt;"",A192+1,"")</f>
        <v>184</v>
      </c>
      <c r="B193" s="3" t="s">
        <v>404</v>
      </c>
      <c r="C193" s="1" t="str">
        <f aca="false">D193</f>
        <v>Affiche uniquement les caches ne contenant pas de statistiques (popularité ou favoris) téléchargées par MGM.#Les statistiques d'une cache sont récupérées via 'Geocaching' - 'Mettre a à jour les statistiques des caches sélectionnées' ou 'Mettre à jour les données choisies des caches sélectionnées'.</v>
      </c>
      <c r="D193" s="1" t="s">
        <v>405</v>
      </c>
      <c r="E193" s="5" t="str">
        <f aca="false">C193</f>
        <v>Affiche uniquement les caches ne contenant pas de statistiques (popularité ou favoris) téléchargées par MGM.#Les statistiques d'une cache sont récupérées via 'Geocaching' - 'Mettre a à jour les statistiques des caches sélectionnées' ou 'Mettre à jour les données choisies des caches sélectionnées'.</v>
      </c>
      <c r="F193" s="5" t="str">
        <f aca="false">C193</f>
        <v>Affiche uniquement les caches ne contenant pas de statistiques (popularité ou favoris) téléchargées par MGM.#Les statistiques d'une cache sont récupérées via 'Geocaching' - 'Mettre a à jour les statistiques des caches sélectionnées' ou 'Mettre à jour les données choisies des caches sélectionnées'.</v>
      </c>
      <c r="G193" s="5" t="str">
        <f aca="false">C193</f>
        <v>Affiche uniquement les caches ne contenant pas de statistiques (popularité ou favoris) téléchargées par MGM.#Les statistiques d'une cache sont récupérées via 'Geocaching' - 'Mettre a à jour les statistiques des caches sélectionnées' ou 'Mettre à jour les données choisies des caches sélectionnées'.</v>
      </c>
      <c r="H193" s="5" t="str">
        <f aca="false">C193</f>
        <v>Affiche uniquement les caches ne contenant pas de statistiques (popularité ou favoris) téléchargées par MGM.#Les statistiques d'une cache sont récupérées via 'Geocaching' - 'Mettre a à jour les statistiques des caches sélectionnées' ou 'Mettre à jour les données choisies des caches sélectionnées'.</v>
      </c>
    </row>
    <row r="194" customFormat="false" ht="94.5" hidden="false" customHeight="false" outlineLevel="0" collapsed="false">
      <c r="A194" s="3" t="n">
        <f aca="false">IF(B194&lt;&gt;"",A193+1,"")</f>
        <v>185</v>
      </c>
      <c r="B194" s="3" t="s">
        <v>406</v>
      </c>
      <c r="C194" s="1" t="str">
        <f aca="false">D194</f>
        <v>Filtrer les caches en fonction de leur altitude (valeur affichée dans la colonne 'Altitude').#L'altitude peut être récupérée via le menu 'Outils' - 'Modifier les caches sélectionnées' - 'Calculer l'altitude'</v>
      </c>
      <c r="D194" s="1" t="s">
        <v>407</v>
      </c>
      <c r="E194" s="5" t="str">
        <f aca="false">C194</f>
        <v>Filtrer les caches en fonction de leur altitude (valeur affichée dans la colonne 'Altitude').#L'altitude peut être récupérée via le menu 'Outils' - 'Modifier les caches sélectionnées' - 'Calculer l'altitude'</v>
      </c>
      <c r="F194" s="5" t="str">
        <f aca="false">C194</f>
        <v>Filtrer les caches en fonction de leur altitude (valeur affichée dans la colonne 'Altitude').#L'altitude peut être récupérée via le menu 'Outils' - 'Modifier les caches sélectionnées' - 'Calculer l'altitude'</v>
      </c>
      <c r="G194" s="5" t="str">
        <f aca="false">C194</f>
        <v>Filtrer les caches en fonction de leur altitude (valeur affichée dans la colonne 'Altitude').#L'altitude peut être récupérée via le menu 'Outils' - 'Modifier les caches sélectionnées' - 'Calculer l'altitude'</v>
      </c>
      <c r="H194" s="5" t="str">
        <f aca="false">C194</f>
        <v>Filtrer les caches en fonction de leur altitude (valeur affichée dans la colonne 'Altitude').#L'altitude peut être récupérée via le menu 'Outils' - 'Modifier les caches sélectionnées' - 'Calculer l'altitude'</v>
      </c>
    </row>
    <row r="195" customFormat="false" ht="283.5" hidden="false" customHeight="false" outlineLevel="0" collapsed="false">
      <c r="A195" s="3" t="n">
        <f aca="false">IF(B195&lt;&gt;"",A194+1,"")</f>
        <v>186</v>
      </c>
      <c r="B195" s="3" t="s">
        <v>408</v>
      </c>
      <c r="C195" s="1" t="str">
        <f aca="false">D195</f>
        <v>Supprime de l'affichage les caches potentiellement disparues.#Pour identifier les caches potentiellement disparues, MGM utilise par défaut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Cette fonction permet de configurer ces critères.</v>
      </c>
      <c r="D195" s="1" t="s">
        <v>409</v>
      </c>
      <c r="E195" s="5" t="str">
        <f aca="false">C195</f>
        <v>Supprime de l'affichage les caches potentiellement disparues.#Pour identifier les caches potentiellement disparues, MGM utilise par défaut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Cette fonction permet de configurer ces critères.</v>
      </c>
      <c r="F195" s="5" t="str">
        <f aca="false">C195</f>
        <v>Supprime de l'affichage les caches potentiellement disparues.#Pour identifier les caches potentiellement disparues, MGM utilise par défaut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Cette fonction permet de configurer ces critères.</v>
      </c>
      <c r="G195" s="5" t="str">
        <f aca="false">C195</f>
        <v>Supprime de l'affichage les caches potentiellement disparues.#Pour identifier les caches potentiellement disparues, MGM utilise par défaut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Cette fonction permet de configurer ces critères.</v>
      </c>
      <c r="H195" s="5" t="str">
        <f aca="false">C195</f>
        <v>Supprime de l'affichage les caches potentiellement disparues.#Pour identifier les caches potentiellement disparues, MGM utilise par défaut les critères suivant :#Si parmi les 5 derniers logs :#- il y au moins 3 conditions négatives,#- et aucune condition positive plus récente que la dernière condition négative,#Alors la cache est marquée comme disparue.#Les conditions négatives sont :#'non trouvé' et 'archivage demandé'.#Les conditions positives sont :#'trouvé', 'cache activée', 'maintenance du propriétaire', 'mise à jour des coordonnées' et 'désarchivé'.#Cette fonction permet de configurer ces critères.</v>
      </c>
    </row>
    <row r="196" customFormat="false" ht="31.5" hidden="false" customHeight="false" outlineLevel="0" collapsed="false">
      <c r="A196" s="3" t="n">
        <f aca="false">IF(B196&lt;&gt;"",A195+1,"")</f>
        <v>187</v>
      </c>
      <c r="B196" s="3" t="s">
        <v>410</v>
      </c>
      <c r="C196" s="1" t="str">
        <f aca="false">D196</f>
        <v>Supprimer de l'affichage les caches sélectionnées (surlignées en jaune)</v>
      </c>
      <c r="D196" s="1" t="s">
        <v>411</v>
      </c>
      <c r="E196" s="5" t="str">
        <f aca="false">C196</f>
        <v>Supprimer de l'affichage les caches sélectionnées (surlignées en jaune)</v>
      </c>
      <c r="F196" s="5" t="str">
        <f aca="false">C196</f>
        <v>Supprimer de l'affichage les caches sélectionnées (surlignées en jaune)</v>
      </c>
      <c r="G196" s="5" t="str">
        <f aca="false">C196</f>
        <v>Supprimer de l'affichage les caches sélectionnées (surlignées en jaune)</v>
      </c>
      <c r="H196" s="5" t="str">
        <f aca="false">C196</f>
        <v>Supprimer de l'affichage les caches sélectionnées (surlignées en jaune)</v>
      </c>
    </row>
    <row r="197" customFormat="false" ht="220.5" hidden="false" customHeight="false" outlineLevel="0" collapsed="false">
      <c r="A197" s="3" t="n">
        <f aca="false">IF(B197&lt;&gt;"",A196+1,"")</f>
        <v>188</v>
      </c>
      <c r="B197" s="3" t="s">
        <v>412</v>
      </c>
      <c r="C197" s="1" t="str">
        <f aca="false">D197</f>
        <v>Focn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D197" s="1" t="s">
        <v>413</v>
      </c>
      <c r="E197" s="5" t="str">
        <f aca="false">C197</f>
        <v>Focn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F197" s="5" t="str">
        <f aca="false">C197</f>
        <v>Focn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G197" s="5" t="str">
        <f aca="false">C197</f>
        <v>Focn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c r="H197" s="5" t="str">
        <f aca="false">C197</f>
        <v>Focntions relatives au site GC.com#Pour cela, le mot de passe GC.com doit être renseigné dans 'Configuration' - 'Configurer les informations Geocaching.com'.#Ce n'est pas obligatoire, MGM va effectivement stocker votre mot de passe (chiffré) dans ses fichiers de configuration mais ne le communiquera à personne.#Il est bien sûr possible d'utiliser MGM sans renseigner son mot de passe, les fonctions 'Geocaching.com' seront par contre désactivées.</v>
      </c>
    </row>
    <row r="198" customFormat="false" ht="63" hidden="false" customHeight="false" outlineLevel="0" collapsed="false">
      <c r="A198" s="3" t="n">
        <f aca="false">IF(B198&lt;&gt;"",A197+1,"")</f>
        <v>189</v>
      </c>
      <c r="B198" s="3" t="s">
        <v>414</v>
      </c>
      <c r="C198" s="1" t="str">
        <f aca="false">D198</f>
        <v>Affiche les informations de l'utilisateur.#Cette fonctionnalité nécessite que vous ayez renseigné votre mot de passe GC dans MGM</v>
      </c>
      <c r="D198" s="1" t="s">
        <v>415</v>
      </c>
      <c r="E198" s="5" t="str">
        <f aca="false">C198</f>
        <v>Affiche les informations de l'utilisateur.#Cette fonctionnalité nécessite que vous ayez renseigné votre mot de passe GC dans MGM</v>
      </c>
      <c r="F198" s="5" t="str">
        <f aca="false">C198</f>
        <v>Affiche les informations de l'utilisateur.#Cette fonctionnalité nécessite que vous ayez renseigné votre mot de passe GC dans MGM</v>
      </c>
      <c r="G198" s="5" t="str">
        <f aca="false">C198</f>
        <v>Affiche les informations de l'utilisateur.#Cette fonctionnalité nécessite que vous ayez renseigné votre mot de passe GC dans MGM</v>
      </c>
      <c r="H198" s="5" t="str">
        <f aca="false">C198</f>
        <v>Affiche les informations de l'utilisateur.#Cette fonctionnalité nécessite que vous ayez renseigné votre mot de passe GC dans MGM</v>
      </c>
    </row>
    <row r="199" customFormat="false" ht="78.75" hidden="false" customHeight="false" outlineLevel="0" collapsed="false">
      <c r="A199" s="3" t="n">
        <f aca="false">IF(B199&lt;&gt;"",A198+1,"")</f>
        <v>190</v>
      </c>
      <c r="B199" s="3" t="s">
        <v>416</v>
      </c>
      <c r="C199" s="1" t="str">
        <f aca="false">D199</f>
        <v>Met à jour les statistiques (popularité, favoris) des caches sélectionnées.#Cette fonctionnalité nécessite que vous ayez renseigné votre mot de passe GC dans MGM</v>
      </c>
      <c r="D199" s="1" t="s">
        <v>417</v>
      </c>
      <c r="E199" s="5" t="str">
        <f aca="false">C199</f>
        <v>Met à jour les statistiques (popularité, favoris) des caches sélectionnées.#Cette fonctionnalité nécessite que vous ayez renseigné votre mot de passe GC dans MGM</v>
      </c>
      <c r="F199" s="5" t="str">
        <f aca="false">C199</f>
        <v>Met à jour les statistiques (popularité, favoris) des caches sélectionnées.#Cette fonctionnalité nécessite que vous ayez renseigné votre mot de passe GC dans MGM</v>
      </c>
      <c r="G199" s="5" t="str">
        <f aca="false">C199</f>
        <v>Met à jour les statistiques (popularité, favoris) des caches sélectionnées.#Cette fonctionnalité nécessite que vous ayez renseigné votre mot de passe GC dans MGM</v>
      </c>
      <c r="H199" s="5" t="str">
        <f aca="false">C199</f>
        <v>Met à jour les statistiques (popularité, favoris) des caches sélectionnées.#Cette fonctionnalité nécessite que vous ayez renseigné votre mot de passe GC dans MGM</v>
      </c>
    </row>
    <row r="200" customFormat="false" ht="220.5" hidden="false" customHeight="false" outlineLevel="0" collapsed="false">
      <c r="A200" s="3" t="n">
        <f aca="false">IF(B200&lt;&gt;"",A199+1,"")</f>
        <v>191</v>
      </c>
      <c r="B200" s="3" t="s">
        <v>418</v>
      </c>
      <c r="C200" s="1" t="str">
        <f aca="false">D200</f>
        <v>Récupère les coordonnées mises à jours sur GC.com des caches sélectionnées.#Cette fonctionnalité nécessite que vous ayez renseigné votre mot de passe GC dans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200" s="1" t="s">
        <v>419</v>
      </c>
      <c r="E200" s="5" t="str">
        <f aca="false">C200</f>
        <v>Récupère les coordonnées mises à jours sur GC.com des caches sélectionnées.#Cette fonctionnalité nécessite que vous ayez renseigné votre mot de passe GC dans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200" s="5" t="str">
        <f aca="false">C200</f>
        <v>Récupère les coordonnées mises à jours sur GC.com des caches sélectionnées.#Cette fonctionnalité nécessite que vous ayez renseigné votre mot de passe GC dans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200" s="5" t="str">
        <f aca="false">C200</f>
        <v>Récupère les coordonnées mises à jours sur GC.com des caches sélectionnées.#Cette fonctionnalité nécessite que vous ayez renseigné votre mot de passe GC dans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200" s="5" t="str">
        <f aca="false">C200</f>
        <v>Récupère les coordonnées mises à jours sur GC.com des caches sélectionnées.#Cette fonctionnalité nécessite que vous ayez renseigné votre mot de passe GC dans MGM.#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201" customFormat="false" ht="63" hidden="false" customHeight="false" outlineLevel="0" collapsed="false">
      <c r="A201" s="3" t="n">
        <f aca="false">IF(B201&lt;&gt;"",A200+1,"")</f>
        <v>192</v>
      </c>
      <c r="B201" s="3" t="s">
        <v>420</v>
      </c>
      <c r="C201" s="1" t="str">
        <f aca="false">D201</f>
        <v>Permet de logger les caches sélectionnées.#Cette fonctionnalité nécessite que vous ayez renseigné votre mot de passe GC dans MGM</v>
      </c>
      <c r="D201" s="1" t="s">
        <v>421</v>
      </c>
      <c r="E201" s="5" t="str">
        <f aca="false">C201</f>
        <v>Permet de logger les caches sélectionnées.#Cette fonctionnalité nécessite que vous ayez renseigné votre mot de passe GC dans MGM</v>
      </c>
      <c r="F201" s="5" t="str">
        <f aca="false">C201</f>
        <v>Permet de logger les caches sélectionnées.#Cette fonctionnalité nécessite que vous ayez renseigné votre mot de passe GC dans MGM</v>
      </c>
      <c r="G201" s="5" t="str">
        <f aca="false">C201</f>
        <v>Permet de logger les caches sélectionnées.#Cette fonctionnalité nécessite que vous ayez renseigné votre mot de passe GC dans MGM</v>
      </c>
      <c r="H201" s="5" t="str">
        <f aca="false">C201</f>
        <v>Permet de logger les caches sélectionnées.#Cette fonctionnalité nécessite que vous ayez renseigné votre mot de passe GC dans MGM</v>
      </c>
    </row>
    <row r="202" customFormat="false" ht="94.5" hidden="false" customHeight="false" outlineLevel="0" collapsed="false">
      <c r="A202" s="3" t="n">
        <f aca="false">IF(B202&lt;&gt;"",A201+1,"")</f>
        <v>193</v>
      </c>
      <c r="B202" s="3" t="s">
        <v>422</v>
      </c>
      <c r="C202" s="1" t="str">
        <f aca="false">D202</f>
        <v>Permet de charger un fichier de notes de terrain (format Garmin) dans MGM pour logger les caches contenues dans ce fichier.#Cette fonctionnalité nécessite que vous ayez renseigné votre mot de passe GC dans MGM</v>
      </c>
      <c r="D202" s="1" t="s">
        <v>423</v>
      </c>
      <c r="E202" s="5" t="str">
        <f aca="false">C202</f>
        <v>Permet de charger un fichier de notes de terrain (format Garmin) dans MGM pour logger les caches contenues dans ce fichier.#Cette fonctionnalité nécessite que vous ayez renseigné votre mot de passe GC dans MGM</v>
      </c>
      <c r="F202" s="5" t="str">
        <f aca="false">C202</f>
        <v>Permet de charger un fichier de notes de terrain (format Garmin) dans MGM pour logger les caches contenues dans ce fichier.#Cette fonctionnalité nécessite que vous ayez renseigné votre mot de passe GC dans MGM</v>
      </c>
      <c r="G202" s="5" t="str">
        <f aca="false">C202</f>
        <v>Permet de charger un fichier de notes de terrain (format Garmin) dans MGM pour logger les caches contenues dans ce fichier.#Cette fonctionnalité nécessite que vous ayez renseigné votre mot de passe GC dans MGM</v>
      </c>
      <c r="H202" s="5" t="str">
        <f aca="false">C202</f>
        <v>Permet de charger un fichier de notes de terrain (format Garmin) dans MGM pour logger les caches contenues dans ce fichier.#Cette fonctionnalité nécessite que vous ayez renseigné votre mot de passe GC dans MGM</v>
      </c>
    </row>
    <row r="203" customFormat="false" ht="267.75" hidden="false" customHeight="false" outlineLevel="0" collapsed="false">
      <c r="A203" s="3" t="n">
        <f aca="false">IF(B203&lt;&gt;"",A202+1,"")</f>
        <v>194</v>
      </c>
      <c r="B203" s="3" t="s">
        <v>424</v>
      </c>
      <c r="C203" s="1" t="str">
        <f aca="false">D203</f>
        <v>Met à jour les caches sélectionnées dont la description est vide avec la description récupérée sur GC.com.#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203" s="1" t="s">
        <v>425</v>
      </c>
      <c r="E203" s="5" t="str">
        <f aca="false">C203</f>
        <v>Met à jour les caches sélectionnées dont la description est vide avec la description récupérée sur GC.com.#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203" s="5" t="str">
        <f aca="false">C203</f>
        <v>Met à jour les caches sélectionnées dont la description est vide avec la description récupérée sur GC.com.#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203" s="5" t="str">
        <f aca="false">C203</f>
        <v>Met à jour les caches sélectionnées dont la description est vide avec la description récupérée sur GC.com.#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203" s="5" t="str">
        <f aca="false">C203</f>
        <v>Met à jour les caches sélectionnées dont la description est vide avec la description récupérée sur GC.com.#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204" customFormat="false" ht="283.5" hidden="false" customHeight="false" outlineLevel="0" collapsed="false">
      <c r="A204" s="3" t="n">
        <f aca="false">IF(B204&lt;&gt;"",A203+1,"")</f>
        <v>195</v>
      </c>
      <c r="B204" s="3" t="s">
        <v>426</v>
      </c>
      <c r="C204" s="1" t="str">
        <f aca="false">D204</f>
        <v>Permet de mettre à jour n'importe quel attribut d'une cache depuis le site GC.com (une fenêtre permet de choisir ce que l'on veut mettre à jour).#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204" s="1" t="s">
        <v>427</v>
      </c>
      <c r="E204" s="5" t="str">
        <f aca="false">C204</f>
        <v>Permet de mettre à jour n'importe quel attribut d'une cache depuis le site GC.com (une fenêtre permet de choisir ce que l'on veut mettre à jour).#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204" s="5" t="str">
        <f aca="false">C204</f>
        <v>Permet de mettre à jour n'importe quel attribut d'une cache depuis le site GC.com (une fenêtre permet de choisir ce que l'on veut mettre à jour).#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204" s="5" t="str">
        <f aca="false">C204</f>
        <v>Permet de mettre à jour n'importe quel attribut d'une cache depuis le site GC.com (une fenêtre permet de choisir ce que l'on veut mettre à jour).#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204" s="5" t="str">
        <f aca="false">C204</f>
        <v>Permet de mettre à jour n'importe quel attribut d'une cache depuis le site GC.com (une fenêtre permet de choisir ce que l'on veut mettre à jour).#Cette fonctionnalité nécessite que vous ayez renseigné votre mot de passe GC dans MGM et soyez premium (sinon certaines caches pourront être inaccessibl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205" customFormat="false" ht="15.75" hidden="false" customHeight="false" outlineLevel="0" collapsed="false">
      <c r="A205" s="3" t="n">
        <f aca="false">IF(B205&lt;&gt;"",A204+1,"")</f>
        <v>196</v>
      </c>
      <c r="B205" s="3" t="s">
        <v>428</v>
      </c>
      <c r="C205" s="1" t="str">
        <f aca="false">D205</f>
        <v>NON IMPLEMENTE</v>
      </c>
      <c r="D205" s="1" t="s">
        <v>429</v>
      </c>
      <c r="E205" s="5" t="str">
        <f aca="false">C205</f>
        <v>NON IMPLEMENTE</v>
      </c>
      <c r="F205" s="5" t="str">
        <f aca="false">C205</f>
        <v>NON IMPLEMENTE</v>
      </c>
      <c r="G205" s="5" t="str">
        <f aca="false">C205</f>
        <v>NON IMPLEMENTE</v>
      </c>
      <c r="H205" s="5" t="str">
        <f aca="false">C205</f>
        <v>NON IMPLEMENTE</v>
      </c>
    </row>
    <row r="206" customFormat="false" ht="204.75" hidden="false" customHeight="false" outlineLevel="0" collapsed="false">
      <c r="A206" s="3" t="n">
        <f aca="false">IF(B206&lt;&gt;"",A205+1,"")</f>
        <v>197</v>
      </c>
      <c r="B206" s="3" t="s">
        <v>430</v>
      </c>
      <c r="C206" s="1" t="str">
        <f aca="false">D206</f>
        <v>Permet de choisir les PQs à télécharger automatiquement depuis le site GC.com au sein de MGM.#Les PQs téléchargées sont automatiquement stockées dans le répertoire PQ présent dans le dossier d'installation de MGM.#Les PQ téléchargées seront automatiquement chargées au démarrage de MGM.#Cette fonctionnalité nécessite que vous ayez renseigné votre mot de passe GC dans MGM et soyez Premium</v>
      </c>
      <c r="D206" s="1" t="s">
        <v>431</v>
      </c>
      <c r="E206" s="5" t="str">
        <f aca="false">C206</f>
        <v>Permet de choisir les PQs à télécharger automatiquement depuis le site GC.com au sein de MGM.#Les PQs téléchargées sont automatiquement stockées dans le répertoire PQ présent dans le dossier d'installation de MGM.#Les PQ téléchargées seront automatiquement chargées au démarrage de MGM.#Cette fonctionnalité nécessite que vous ayez renseigné votre mot de passe GC dans MGM et soyez Premium</v>
      </c>
      <c r="F206" s="5" t="str">
        <f aca="false">C206</f>
        <v>Permet de choisir les PQs à télécharger automatiquement depuis le site GC.com au sein de MGM.#Les PQs téléchargées sont automatiquement stockées dans le répertoire PQ présent dans le dossier d'installation de MGM.#Les PQ téléchargées seront automatiquement chargées au démarrage de MGM.#Cette fonctionnalité nécessite que vous ayez renseigné votre mot de passe GC dans MGM et soyez Premium</v>
      </c>
      <c r="G206" s="5" t="str">
        <f aca="false">C206</f>
        <v>Permet de choisir les PQs à télécharger automatiquement depuis le site GC.com au sein de MGM.#Les PQs téléchargées sont automatiquement stockées dans le répertoire PQ présent dans le dossier d'installation de MGM.#Les PQ téléchargées seront automatiquement chargées au démarrage de MGM.#Cette fonctionnalité nécessite que vous ayez renseigné votre mot de passe GC dans MGM et soyez Premium</v>
      </c>
      <c r="H206" s="5" t="str">
        <f aca="false">C206</f>
        <v>Permet de choisir les PQs à télécharger automatiquement depuis le site GC.com au sein de MGM.#Les PQs téléchargées sont automatiquement stockées dans le répertoire PQ présent dans le dossier d'installation de MGM.#Les PQ téléchargées seront automatiquement chargées au démarrage de MGM.#Cette fonctionnalité nécessite que vous ayez renseigné votre mot de passe GC dans MGM et soyez Premium</v>
      </c>
    </row>
    <row r="207" customFormat="false" ht="31.5" hidden="false" customHeight="false" outlineLevel="0" collapsed="false">
      <c r="A207" s="3" t="n">
        <f aca="false">IF(B207&lt;&gt;"",A206+1,"")</f>
        <v>198</v>
      </c>
      <c r="B207" s="3" t="s">
        <v>432</v>
      </c>
      <c r="C207" s="1" t="str">
        <f aca="false">D207</f>
        <v>Diverses informations / options de MGM</v>
      </c>
      <c r="D207" s="1" t="s">
        <v>433</v>
      </c>
      <c r="E207" s="5" t="str">
        <f aca="false">C207</f>
        <v>Diverses informations / options de MGM</v>
      </c>
      <c r="F207" s="5" t="str">
        <f aca="false">C207</f>
        <v>Diverses informations / options de MGM</v>
      </c>
      <c r="G207" s="5" t="str">
        <f aca="false">C207</f>
        <v>Diverses informations / options de MGM</v>
      </c>
      <c r="H207" s="5" t="str">
        <f aca="false">C207</f>
        <v>Diverses informations / options de MGM</v>
      </c>
    </row>
    <row r="208" customFormat="false" ht="31.5" hidden="false" customHeight="false" outlineLevel="0" collapsed="false">
      <c r="A208" s="3" t="n">
        <f aca="false">IF(B208&lt;&gt;"",A207+1,"")</f>
        <v>199</v>
      </c>
      <c r="B208" s="3" t="s">
        <v>434</v>
      </c>
      <c r="C208" s="1" t="str">
        <f aca="false">D208</f>
        <v>Vérifie manuellement si des mises à jour de MGM sont disponibles.</v>
      </c>
      <c r="D208" s="1" t="s">
        <v>435</v>
      </c>
      <c r="E208" s="5" t="str">
        <f aca="false">C208</f>
        <v>Vérifie manuellement si des mises à jour de MGM sont disponibles.</v>
      </c>
      <c r="F208" s="5" t="str">
        <f aca="false">C208</f>
        <v>Vérifie manuellement si des mises à jour de MGM sont disponibles.</v>
      </c>
      <c r="G208" s="5" t="str">
        <f aca="false">C208</f>
        <v>Vérifie manuellement si des mises à jour de MGM sont disponibles.</v>
      </c>
      <c r="H208" s="5" t="str">
        <f aca="false">C208</f>
        <v>Vérifie manuellement si des mises à jour de MGM sont disponibles.</v>
      </c>
    </row>
    <row r="209" customFormat="false" ht="15.75" hidden="false" customHeight="false" outlineLevel="0" collapsed="false">
      <c r="A209" s="3" t="n">
        <f aca="false">IF(B209&lt;&gt;"",A208+1,"")</f>
        <v>200</v>
      </c>
      <c r="B209" s="3" t="s">
        <v>436</v>
      </c>
      <c r="C209" s="1" t="str">
        <f aca="false">D209</f>
        <v>Affiche les notes de version de MGM.</v>
      </c>
      <c r="D209" s="1" t="s">
        <v>437</v>
      </c>
      <c r="E209" s="5" t="str">
        <f aca="false">C209</f>
        <v>Affiche les notes de version de MGM.</v>
      </c>
      <c r="F209" s="5" t="str">
        <f aca="false">C209</f>
        <v>Affiche les notes de version de MGM.</v>
      </c>
      <c r="G209" s="5" t="str">
        <f aca="false">C209</f>
        <v>Affiche les notes de version de MGM.</v>
      </c>
      <c r="H209" s="5" t="str">
        <f aca="false">C209</f>
        <v>Affiche les notes de version de MGM.</v>
      </c>
    </row>
    <row r="210" customFormat="false" ht="31.5" hidden="false" customHeight="false" outlineLevel="0" collapsed="false">
      <c r="A210" s="3" t="n">
        <f aca="false">IF(B210&lt;&gt;"",A209+1,"")</f>
        <v>201</v>
      </c>
      <c r="B210" s="3" t="s">
        <v>438</v>
      </c>
      <c r="C210" s="1" t="str">
        <f aca="false">D210</f>
        <v>Affiche la fenêtre d'A propos de MGM. Elle est belle, non ?</v>
      </c>
      <c r="D210" s="1" t="s">
        <v>439</v>
      </c>
      <c r="E210" s="5" t="str">
        <f aca="false">C210</f>
        <v>Affiche la fenêtre d'A propos de MGM. Elle est belle, non ?</v>
      </c>
      <c r="F210" s="5" t="str">
        <f aca="false">C210</f>
        <v>Affiche la fenêtre d'A propos de MGM. Elle est belle, non ?</v>
      </c>
      <c r="G210" s="5" t="str">
        <f aca="false">C210</f>
        <v>Affiche la fenêtre d'A propos de MGM. Elle est belle, non ?</v>
      </c>
      <c r="H210" s="5" t="str">
        <f aca="false">C210</f>
        <v>Affiche la fenêtre d'A propos de MGM. Elle est belle, non ?</v>
      </c>
    </row>
    <row r="211" customFormat="false" ht="110.25" hidden="false" customHeight="false" outlineLevel="0" collapsed="false">
      <c r="A211" s="3" t="n">
        <f aca="false">IF(B211&lt;&gt;"",A210+1,"")</f>
        <v>202</v>
      </c>
      <c r="B211" s="3" t="s">
        <v>440</v>
      </c>
      <c r="C211" s="1" t="str">
        <f aca="false">D211</f>
        <v>Un bouton pour effectuer un don au développeur.#Pour que je puisse me payer un verre de cidre ou un kebab…#MGM est et restera toujours gratuit, mais si vous avez trop d'argent sur votre compte, n'hésitez pas :-)</v>
      </c>
      <c r="D211" s="1" t="s">
        <v>441</v>
      </c>
      <c r="E211" s="5" t="str">
        <f aca="false">C211</f>
        <v>Un bouton pour effectuer un don au développeur.#Pour que je puisse me payer un verre de cidre ou un kebab…#MGM est et restera toujours gratuit, mais si vous avez trop d'argent sur votre compte, n'hésitez pas :-)</v>
      </c>
      <c r="F211" s="5" t="str">
        <f aca="false">C211</f>
        <v>Un bouton pour effectuer un don au développeur.#Pour que je puisse me payer un verre de cidre ou un kebab…#MGM est et restera toujours gratuit, mais si vous avez trop d'argent sur votre compte, n'hésitez pas :-)</v>
      </c>
      <c r="G211" s="5" t="str">
        <f aca="false">C211</f>
        <v>Un bouton pour effectuer un don au développeur.#Pour que je puisse me payer un verre de cidre ou un kebab…#MGM est et restera toujours gratuit, mais si vous avez trop d'argent sur votre compte, n'hésitez pas :-)</v>
      </c>
      <c r="H211" s="5" t="str">
        <f aca="false">C211</f>
        <v>Un bouton pour effectuer un don au développeur.#Pour que je puisse me payer un verre de cidre ou un kebab…#MGM est et restera toujours gratuit, mais si vous avez trop d'argent sur votre compte, n'hésitez pas :-)</v>
      </c>
    </row>
    <row r="212" customFormat="false" ht="157.5" hidden="false" customHeight="false" outlineLevel="0" collapsed="false">
      <c r="A212" s="3" t="n">
        <f aca="false">IF(B212&lt;&gt;"",A211+1,"")</f>
        <v>203</v>
      </c>
      <c r="B212" s="3" t="s">
        <v>442</v>
      </c>
      <c r="C212" s="1" t="str">
        <f aca="false">D212</f>
        <v>Permet de télécharger une version beta de MGM qui remplacera la version courante de MGM.#Des versions beta ne sont pas forcément disponibles à tout moment. Il est toujours possible de remettre à jour MGM avec la dernière version officielle disponible via le menu 'Outils' - 'Maintenance' - Forcer la mise à jour avec la dernière version'</v>
      </c>
      <c r="D212" s="1" t="s">
        <v>443</v>
      </c>
      <c r="E212" s="5" t="str">
        <f aca="false">C212</f>
        <v>Permet de télécharger une version beta de MGM qui remplacera la version courante de MGM.#Des versions beta ne sont pas forcément disponibles à tout moment. Il est toujours possible de remettre à jour MGM avec la dernière version officielle disponible via le menu 'Outils' - 'Maintenance' - Forcer la mise à jour avec la dernière version'</v>
      </c>
      <c r="F212" s="5" t="str">
        <f aca="false">C212</f>
        <v>Permet de télécharger une version beta de MGM qui remplacera la version courante de MGM.#Des versions beta ne sont pas forcément disponibles à tout moment. Il est toujours possible de remettre à jour MGM avec la dernière version officielle disponible via le menu 'Outils' - 'Maintenance' - Forcer la mise à jour avec la dernière version'</v>
      </c>
      <c r="G212" s="5" t="str">
        <f aca="false">C212</f>
        <v>Permet de télécharger une version beta de MGM qui remplacera la version courante de MGM.#Des versions beta ne sont pas forcément disponibles à tout moment. Il est toujours possible de remettre à jour MGM avec la dernière version officielle disponible via le menu 'Outils' - 'Maintenance' - Forcer la mise à jour avec la dernière version'</v>
      </c>
      <c r="H212" s="5" t="str">
        <f aca="false">C212</f>
        <v>Permet de télécharger une version beta de MGM qui remplacera la version courante de MGM.#Des versions beta ne sont pas forcément disponibles à tout moment. Il est toujours possible de remettre à jour MGM avec la dernière version officielle disponible via le menu 'Outils' - 'Maintenance' - Forcer la mise à jour avec la dernière version'</v>
      </c>
    </row>
    <row r="213" customFormat="false" ht="110.25" hidden="false" customHeight="false" outlineLevel="0" collapsed="false">
      <c r="A213" s="3" t="n">
        <f aca="false">IF(B213&lt;&gt;"",A212+1,"")</f>
        <v>204</v>
      </c>
      <c r="B213" s="3" t="s">
        <v>444</v>
      </c>
      <c r="C213" s="1" t="str">
        <f aca="false">D213</f>
        <v>Permet de télécharger des plugins dans MGM.#Ces plugins sont téléchargés dans le répertoire 'Plugins' présent dans le dossier d'installation de MGM.#Ils sont compilés et intégrés à MGM à chaque démarrage.</v>
      </c>
      <c r="D213" s="1" t="s">
        <v>445</v>
      </c>
      <c r="E213" s="5" t="str">
        <f aca="false">C213</f>
        <v>Permet de télécharger des plugins dans MGM.#Ces plugins sont téléchargés dans le répertoire 'Plugins' présent dans le dossier d'installation de MGM.#Ils sont compilés et intégrés à MGM à chaque démarrage.</v>
      </c>
      <c r="F213" s="5" t="str">
        <f aca="false">C213</f>
        <v>Permet de télécharger des plugins dans MGM.#Ces plugins sont téléchargés dans le répertoire 'Plugins' présent dans le dossier d'installation de MGM.#Ils sont compilés et intégrés à MGM à chaque démarrage.</v>
      </c>
      <c r="G213" s="5" t="str">
        <f aca="false">C213</f>
        <v>Permet de télécharger des plugins dans MGM.#Ces plugins sont téléchargés dans le répertoire 'Plugins' présent dans le dossier d'installation de MGM.#Ils sont compilés et intégrés à MGM à chaque démarrage.</v>
      </c>
      <c r="H213" s="5" t="str">
        <f aca="false">C213</f>
        <v>Permet de télécharger des plugins dans MGM.#Ces plugins sont téléchargés dans le répertoire 'Plugins' présent dans le dossier d'installation de MGM.#Ils sont compilés et intégrés à MGM à chaque démarrage.</v>
      </c>
    </row>
    <row r="214" customFormat="false" ht="47.25" hidden="false" customHeight="false" outlineLevel="0" collapsed="false">
      <c r="A214" s="3" t="n">
        <f aca="false">IF(B214&lt;&gt;"",A213+1,"")</f>
        <v>205</v>
      </c>
      <c r="B214" s="3" t="s">
        <v>446</v>
      </c>
      <c r="C214" s="1" t="str">
        <f aca="false">D214</f>
        <v>Affiche l'intégralité des fonctions de MGM utilisables dans les plugins.#Réservé aux développeurs.</v>
      </c>
      <c r="D214" s="1" t="s">
        <v>447</v>
      </c>
      <c r="E214" s="5" t="str">
        <f aca="false">C214</f>
        <v>Affiche l'intégralité des fonctions de MGM utilisables dans les plugins.#Réservé aux développeurs.</v>
      </c>
      <c r="F214" s="5" t="str">
        <f aca="false">C214</f>
        <v>Affiche l'intégralité des fonctions de MGM utilisables dans les plugins.#Réservé aux développeurs.</v>
      </c>
      <c r="G214" s="5" t="str">
        <f aca="false">C214</f>
        <v>Affiche l'intégralité des fonctions de MGM utilisables dans les plugins.#Réservé aux développeurs.</v>
      </c>
      <c r="H214" s="5" t="str">
        <f aca="false">C214</f>
        <v>Affiche l'intégralité des fonctions de MGM utilisables dans les plugins.#Réservé aux développeurs.</v>
      </c>
    </row>
    <row r="215" customFormat="false" ht="47.25" hidden="false" customHeight="false" outlineLevel="0" collapsed="false">
      <c r="A215" s="3" t="n">
        <f aca="false">IF(B215&lt;&gt;"",A214+1,"")</f>
        <v>206</v>
      </c>
      <c r="B215" s="3" t="s">
        <v>448</v>
      </c>
      <c r="C215" s="1" t="str">
        <f aca="false">D215</f>
        <v>Permet de tester un plugin que vous avez développé sans redémarrer MGM.#Réservé aux développeurs.</v>
      </c>
      <c r="D215" s="1" t="s">
        <v>449</v>
      </c>
      <c r="E215" s="5" t="str">
        <f aca="false">C215</f>
        <v>Permet de tester un plugin que vous avez développé sans redémarrer MGM.#Réservé aux développeurs.</v>
      </c>
      <c r="F215" s="5" t="str">
        <f aca="false">C215</f>
        <v>Permet de tester un plugin que vous avez développé sans redémarrer MGM.#Réservé aux développeurs.</v>
      </c>
      <c r="G215" s="5" t="str">
        <f aca="false">C215</f>
        <v>Permet de tester un plugin que vous avez développé sans redémarrer MGM.#Réservé aux développeurs.</v>
      </c>
      <c r="H215" s="5" t="str">
        <f aca="false">C215</f>
        <v>Permet de tester un plugin que vous avez développé sans redémarrer MGM.#Réservé aux développeurs.</v>
      </c>
    </row>
    <row r="216" customFormat="false" ht="63" hidden="false" customHeight="false" outlineLevel="0" collapsed="false">
      <c r="A216" s="3" t="n">
        <f aca="false">IF(B216&lt;&gt;"",A215+1,"")</f>
        <v>207</v>
      </c>
      <c r="B216" s="3" t="s">
        <v>450</v>
      </c>
      <c r="C216" s="1" t="str">
        <f aca="false">D216</f>
        <v>Permet d'afficher uniquement la liste des caches dans MGM : affichage / masquage de la barre d'outils et de filtres de MGM.</v>
      </c>
      <c r="D216" s="1" t="s">
        <v>451</v>
      </c>
      <c r="E216" s="5" t="str">
        <f aca="false">C216</f>
        <v>Permet d'afficher uniquement la liste des caches dans MGM : affichage / masquage de la barre d'outils et de filtres de MGM.</v>
      </c>
      <c r="F216" s="5" t="str">
        <f aca="false">C216</f>
        <v>Permet d'afficher uniquement la liste des caches dans MGM : affichage / masquage de la barre d'outils et de filtres de MGM.</v>
      </c>
      <c r="G216" s="5" t="str">
        <f aca="false">C216</f>
        <v>Permet d'afficher uniquement la liste des caches dans MGM : affichage / masquage de la barre d'outils et de filtres de MGM.</v>
      </c>
      <c r="H216" s="5" t="str">
        <f aca="false">C216</f>
        <v>Permet d'afficher uniquement la liste des caches dans MGM : affichage / masquage de la barre d'outils et de filtres de MGM.</v>
      </c>
    </row>
    <row r="217" customFormat="false" ht="204.75" hidden="false" customHeight="false" outlineLevel="0" collapsed="false">
      <c r="A217" s="3" t="n">
        <f aca="false">IF(B217&lt;&gt;"",A216+1,"")</f>
        <v>208</v>
      </c>
      <c r="B217" s="3" t="s">
        <v>452</v>
      </c>
      <c r="C217" s="1" t="str">
        <f aca="false">D217</f>
        <v>Permet d'indiquer un texte à filtrer.#Suivant l'option indiquée ci-dessous, ce texte permettra de filtrer selon le nom de la cache, le nom de son propriétaire, son code ou ses étiquettes.#Le texte ne tient pas compte de la casse.#Il suffit qu'une partie du texte soit présent pour que la cache satisfasse au critère.#Les étiquettes peuvent être ajoutées à une cache via le menu contextuel sur la cache 'Ajouter / supprimer des étiquettes'.</v>
      </c>
      <c r="D217" s="1" t="s">
        <v>453</v>
      </c>
      <c r="E217" s="5" t="str">
        <f aca="false">C217</f>
        <v>Permet d'indiquer un texte à filtrer.#Suivant l'option indiquée ci-dessous, ce texte permettra de filtrer selon le nom de la cache, le nom de son propriétaire, son code ou ses étiquettes.#Le texte ne tient pas compte de la casse.#Il suffit qu'une partie du texte soit présent pour que la cache satisfasse au critère.#Les étiquettes peuvent être ajoutées à une cache via le menu contextuel sur la cache 'Ajouter / supprimer des étiquettes'.</v>
      </c>
      <c r="F217" s="5" t="str">
        <f aca="false">C217</f>
        <v>Permet d'indiquer un texte à filtrer.#Suivant l'option indiquée ci-dessous, ce texte permettra de filtrer selon le nom de la cache, le nom de son propriétaire, son code ou ses étiquettes.#Le texte ne tient pas compte de la casse.#Il suffit qu'une partie du texte soit présent pour que la cache satisfasse au critère.#Les étiquettes peuvent être ajoutées à une cache via le menu contextuel sur la cache 'Ajouter / supprimer des étiquettes'.</v>
      </c>
      <c r="G217" s="5" t="str">
        <f aca="false">C217</f>
        <v>Permet d'indiquer un texte à filtrer.#Suivant l'option indiquée ci-dessous, ce texte permettra de filtrer selon le nom de la cache, le nom de son propriétaire, son code ou ses étiquettes.#Le texte ne tient pas compte de la casse.#Il suffit qu'une partie du texte soit présent pour que la cache satisfasse au critère.#Les étiquettes peuvent être ajoutées à une cache via le menu contextuel sur la cache 'Ajouter / supprimer des étiquettes'.</v>
      </c>
      <c r="H217" s="5" t="str">
        <f aca="false">C217</f>
        <v>Permet d'indiquer un texte à filtrer.#Suivant l'option indiquée ci-dessous, ce texte permettra de filtrer selon le nom de la cache, le nom de son propriétaire, son code ou ses étiquettes.#Le texte ne tient pas compte de la casse.#Il suffit qu'une partie du texte soit présent pour que la cache satisfasse au critère.#Les étiquettes peuvent être ajoutées à une cache via le menu contextuel sur la cache 'Ajouter / supprimer des étiquettes'.</v>
      </c>
    </row>
    <row r="218" customFormat="false" ht="173.25" hidden="false" customHeight="false" outlineLevel="0" collapsed="false">
      <c r="A218" s="3" t="n">
        <f aca="false">IF(B218&lt;&gt;"",A217+1,"")</f>
        <v>209</v>
      </c>
      <c r="B218" s="3" t="s">
        <v>454</v>
      </c>
      <c r="C218" s="1" t="str">
        <f aca="false">D218</f>
        <v>Exécute le filtre courant et affiche uniquement les caches qui satisfont les critéres indiqués.#Tous les sous-filtres activés (un sous-filtre correspond à un onglet), indiqués par une coche verte devant chaque onglet, seront exécutés.#Pour qu'une cache soit affichée dans MGM, il faut qu'elle satisfasse l'ensemble des conditions sélectionnées dans les sous-filtres.</v>
      </c>
      <c r="D218" s="1" t="s">
        <v>455</v>
      </c>
      <c r="E218" s="5" t="str">
        <f aca="false">C218</f>
        <v>Exécute le filtre courant et affiche uniquement les caches qui satisfont les critéres indiqués.#Tous les sous-filtres activés (un sous-filtre correspond à un onglet), indiqués par une coche verte devant chaque onglet, seront exécutés.#Pour qu'une cache soit affichée dans MGM, il faut qu'elle satisfasse l'ensemble des conditions sélectionnées dans les sous-filtres.</v>
      </c>
      <c r="F218" s="5" t="str">
        <f aca="false">C218</f>
        <v>Exécute le filtre courant et affiche uniquement les caches qui satisfont les critéres indiqués.#Tous les sous-filtres activés (un sous-filtre correspond à un onglet), indiqués par une coche verte devant chaque onglet, seront exécutés.#Pour qu'une cache soit affichée dans MGM, il faut qu'elle satisfasse l'ensemble des conditions sélectionnées dans les sous-filtres.</v>
      </c>
      <c r="G218" s="5" t="str">
        <f aca="false">C218</f>
        <v>Exécute le filtre courant et affiche uniquement les caches qui satisfont les critéres indiqués.#Tous les sous-filtres activés (un sous-filtre correspond à un onglet), indiqués par une coche verte devant chaque onglet, seront exécutés.#Pour qu'une cache soit affichée dans MGM, il faut qu'elle satisfasse l'ensemble des conditions sélectionnées dans les sous-filtres.</v>
      </c>
      <c r="H218" s="5" t="str">
        <f aca="false">C218</f>
        <v>Exécute le filtre courant et affiche uniquement les caches qui satisfont les critéres indiqués.#Tous les sous-filtres activés (un sous-filtre correspond à un onglet), indiqués par une coche verte devant chaque onglet, seront exécutés.#Pour qu'une cache soit affichée dans MGM, il faut qu'elle satisfasse l'ensemble des conditions sélectionnées dans les sous-filtres.</v>
      </c>
    </row>
    <row r="219" customFormat="false" ht="78.75" hidden="false" customHeight="false" outlineLevel="0" collapsed="false">
      <c r="A219" s="3" t="n">
        <f aca="false">IF(B219&lt;&gt;"",A218+1,"")</f>
        <v>210</v>
      </c>
      <c r="B219" s="3" t="s">
        <v>456</v>
      </c>
      <c r="C219" s="1" t="str">
        <f aca="false">D219</f>
        <v>Permet de filtrer selon le nom de la cache.#Le texte ne tient pas compte de la casse.#Il suffit qu'une partie du texte soit présent pour que la cache satisfasse au critère.</v>
      </c>
      <c r="D219" s="1" t="s">
        <v>457</v>
      </c>
      <c r="E219" s="5" t="str">
        <f aca="false">C219</f>
        <v>Permet de filtrer selon le nom de la cache.#Le texte ne tient pas compte de la casse.#Il suffit qu'une partie du texte soit présent pour que la cache satisfasse au critère.</v>
      </c>
      <c r="F219" s="5" t="str">
        <f aca="false">C219</f>
        <v>Permet de filtrer selon le nom de la cache.#Le texte ne tient pas compte de la casse.#Il suffit qu'une partie du texte soit présent pour que la cache satisfasse au critère.</v>
      </c>
      <c r="G219" s="5" t="str">
        <f aca="false">C219</f>
        <v>Permet de filtrer selon le nom de la cache.#Le texte ne tient pas compte de la casse.#Il suffit qu'une partie du texte soit présent pour que la cache satisfasse au critère.</v>
      </c>
      <c r="H219" s="5" t="str">
        <f aca="false">C219</f>
        <v>Permet de filtrer selon le nom de la cache.#Le texte ne tient pas compte de la casse.#Il suffit qu'une partie du texte soit présent pour que la cache satisfasse au critère.</v>
      </c>
    </row>
    <row r="220" customFormat="false" ht="78.75" hidden="false" customHeight="false" outlineLevel="0" collapsed="false">
      <c r="A220" s="3" t="n">
        <f aca="false">IF(B220&lt;&gt;"",A219+1,"")</f>
        <v>211</v>
      </c>
      <c r="B220" s="3" t="s">
        <v>458</v>
      </c>
      <c r="C220" s="1" t="str">
        <f aca="false">D220</f>
        <v>Permet de filtrer selon le nom de son propriétaire.#Le texte ne tient pas compte de la casse.#Il suffit qu'une partie du texte soit présent pour que la cache satisfasse au critère.</v>
      </c>
      <c r="D220" s="1" t="s">
        <v>459</v>
      </c>
      <c r="E220" s="5" t="str">
        <f aca="false">C220</f>
        <v>Permet de filtrer selon le nom de son propriétaire.#Le texte ne tient pas compte de la casse.#Il suffit qu'une partie du texte soit présent pour que la cache satisfasse au critère.</v>
      </c>
      <c r="F220" s="5" t="str">
        <f aca="false">C220</f>
        <v>Permet de filtrer selon le nom de son propriétaire.#Le texte ne tient pas compte de la casse.#Il suffit qu'une partie du texte soit présent pour que la cache satisfasse au critère.</v>
      </c>
      <c r="G220" s="5" t="str">
        <f aca="false">C220</f>
        <v>Permet de filtrer selon le nom de son propriétaire.#Le texte ne tient pas compte de la casse.#Il suffit qu'une partie du texte soit présent pour que la cache satisfasse au critère.</v>
      </c>
      <c r="H220" s="5" t="str">
        <f aca="false">C220</f>
        <v>Permet de filtrer selon le nom de son propriétaire.#Le texte ne tient pas compte de la casse.#Il suffit qu'une partie du texte soit présent pour que la cache satisfasse au critère.</v>
      </c>
    </row>
    <row r="221" customFormat="false" ht="78.75" hidden="false" customHeight="false" outlineLevel="0" collapsed="false">
      <c r="A221" s="3" t="n">
        <f aca="false">IF(B221&lt;&gt;"",A220+1,"")</f>
        <v>212</v>
      </c>
      <c r="B221" s="3" t="s">
        <v>460</v>
      </c>
      <c r="C221" s="1" t="str">
        <f aca="false">D221</f>
        <v>Permet de filtrer selon le code de la cache.#Le texte ne tient pas compte de la casse.#Il suffit qu'une partie du texte soit présent pour que la cache satisfasse au critère.</v>
      </c>
      <c r="D221" s="1" t="s">
        <v>461</v>
      </c>
      <c r="E221" s="5" t="str">
        <f aca="false">C221</f>
        <v>Permet de filtrer selon le code de la cache.#Le texte ne tient pas compte de la casse.#Il suffit qu'une partie du texte soit présent pour que la cache satisfasse au critère.</v>
      </c>
      <c r="F221" s="5" t="str">
        <f aca="false">C221</f>
        <v>Permet de filtrer selon le code de la cache.#Le texte ne tient pas compte de la casse.#Il suffit qu'une partie du texte soit présent pour que la cache satisfasse au critère.</v>
      </c>
      <c r="G221" s="5" t="str">
        <f aca="false">C221</f>
        <v>Permet de filtrer selon le code de la cache.#Le texte ne tient pas compte de la casse.#Il suffit qu'une partie du texte soit présent pour que la cache satisfasse au critère.</v>
      </c>
      <c r="H221" s="5" t="str">
        <f aca="false">C221</f>
        <v>Permet de filtrer selon le code de la cache.#Le texte ne tient pas compte de la casse.#Il suffit qu'une partie du texte soit présent pour que la cache satisfasse au critère.</v>
      </c>
    </row>
    <row r="222" customFormat="false" ht="141.75" hidden="false" customHeight="false" outlineLevel="0" collapsed="false">
      <c r="A222" s="3" t="n">
        <f aca="false">IF(B222&lt;&gt;"",A221+1,"")</f>
        <v>213</v>
      </c>
      <c r="B222" s="3" t="s">
        <v>462</v>
      </c>
      <c r="C222" s="1" t="str">
        <f aca="false">D222</f>
        <v>Permet de filtrer selon les étiquettes de la cache.#Le texte ne tient pas compte de la casse.#Il suffit qu'une partie du texte soit présent pour que la cache satisfasse au critère.#Les étiquettes peuvent être ajoutées à une cache via le menu contextuel sur la cache 'Ajouter / supprimer des étiquettes'.</v>
      </c>
      <c r="D222" s="1" t="s">
        <v>463</v>
      </c>
      <c r="E222" s="5" t="str">
        <f aca="false">C222</f>
        <v>Permet de filtrer selon les étiquettes de la cache.#Le texte ne tient pas compte de la casse.#Il suffit qu'une partie du texte soit présent pour que la cache satisfasse au critère.#Les étiquettes peuvent être ajoutées à une cache via le menu contextuel sur la cache 'Ajouter / supprimer des étiquettes'.</v>
      </c>
      <c r="F222" s="5" t="str">
        <f aca="false">C222</f>
        <v>Permet de filtrer selon les étiquettes de la cache.#Le texte ne tient pas compte de la casse.#Il suffit qu'une partie du texte soit présent pour que la cache satisfasse au critère.#Les étiquettes peuvent être ajoutées à une cache via le menu contextuel sur la cache 'Ajouter / supprimer des étiquettes'.</v>
      </c>
      <c r="G222" s="5" t="str">
        <f aca="false">C222</f>
        <v>Permet de filtrer selon les étiquettes de la cache.#Le texte ne tient pas compte de la casse.#Il suffit qu'une partie du texte soit présent pour que la cache satisfasse au critère.#Les étiquettes peuvent être ajoutées à une cache via le menu contextuel sur la cache 'Ajouter / supprimer des étiquettes'.</v>
      </c>
      <c r="H222" s="5" t="str">
        <f aca="false">C222</f>
        <v>Permet de filtrer selon les étiquettes de la cache.#Le texte ne tient pas compte de la casse.#Il suffit qu'une partie du texte soit présent pour que la cache satisfasse au critère.#Les étiquettes peuvent être ajoutées à une cache via le menu contextuel sur la cache 'Ajouter / supprimer des étiquettes'.</v>
      </c>
    </row>
    <row r="223" customFormat="false" ht="252" hidden="false" customHeight="false" outlineLevel="0" collapsed="false">
      <c r="A223" s="3" t="n">
        <f aca="false">IF(B223&lt;&gt;"",A222+1,"")</f>
        <v>214</v>
      </c>
      <c r="B223" s="3" t="s">
        <v>464</v>
      </c>
      <c r="C223" s="1" t="str">
        <f aca="false">D223</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D223" s="1" t="s">
        <v>465</v>
      </c>
      <c r="E223" s="5" t="str">
        <f aca="false">C223</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F223" s="5" t="str">
        <f aca="false">C223</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G223" s="5" t="str">
        <f aca="false">C223</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H223" s="5" t="str">
        <f aca="false">C223</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row>
    <row r="224" customFormat="false" ht="252" hidden="false" customHeight="false" outlineLevel="0" collapsed="false">
      <c r="A224" s="3" t="n">
        <f aca="false">IF(B224&lt;&gt;"",A223+1,"")</f>
        <v>215</v>
      </c>
      <c r="B224" s="3" t="s">
        <v>466</v>
      </c>
      <c r="C224" s="1" t="str">
        <f aca="false">D224</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D224" s="1" t="str">
        <f aca="false">D223</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E224" s="5" t="str">
        <f aca="false">C224</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F224" s="5" t="str">
        <f aca="false">C224</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G224" s="5" t="str">
        <f aca="false">C224</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H224" s="5" t="str">
        <f aca="false">C224</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row>
    <row r="225" customFormat="false" ht="252" hidden="false" customHeight="false" outlineLevel="0" collapsed="false">
      <c r="A225" s="3" t="n">
        <f aca="false">IF(B225&lt;&gt;"",A224+1,"")</f>
        <v>216</v>
      </c>
      <c r="B225" s="3" t="s">
        <v>467</v>
      </c>
      <c r="C225" s="1" t="str">
        <f aca="false">D225</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D225" s="1" t="str">
        <f aca="false">D224</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E225" s="5" t="str">
        <f aca="false">C225</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F225" s="5" t="str">
        <f aca="false">C225</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G225" s="5" t="str">
        <f aca="false">C225</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H225" s="5" t="str">
        <f aca="false">C225</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row>
    <row r="226" customFormat="false" ht="252" hidden="false" customHeight="false" outlineLevel="0" collapsed="false">
      <c r="A226" s="3" t="n">
        <f aca="false">IF(B226&lt;&gt;"",A225+1,"")</f>
        <v>217</v>
      </c>
      <c r="B226" s="3" t="s">
        <v>468</v>
      </c>
      <c r="C226" s="1" t="str">
        <f aca="false">D226</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D226" s="1" t="str">
        <f aca="false">D225</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E226" s="5" t="str">
        <f aca="false">C226</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F226" s="5" t="str">
        <f aca="false">C226</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G226" s="5" t="str">
        <f aca="false">C226</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c r="H226" s="5" t="str">
        <f aca="false">C226</f>
        <v>Affiche les caches sans tenir compte de la configuration du filtre, suivant les options :#* Tout : affiche toutes les caches.#* Marque : affiche uniquement les caches marquées (présence d'une coche dans la colonne 'Marq.').#Pour cocher / décocher une cache, il suffit de cliquer dans la colonne 'Marq.' ou d'utiliser le menu contextuel sur une cache 'Marquage'.#* Favoris : afficher uniquement les caches favorites dans MGM.#Pour ajouter une cache aux favoris de MGM, il suffit d'utiliser le menu contextuel sur une cache 'Ajouter aux favoris'.</v>
      </c>
    </row>
    <row r="227" customFormat="false" ht="31.5" hidden="false" customHeight="false" outlineLevel="0" collapsed="false">
      <c r="A227" s="3" t="n">
        <f aca="false">IF(B227&lt;&gt;"",A226+1,"")</f>
        <v>218</v>
      </c>
      <c r="B227" s="3" t="s">
        <v>469</v>
      </c>
      <c r="C227" s="1" t="str">
        <f aca="false">D227</f>
        <v>Réinitialiser le filtre courant avec ses valeurs par défaut.</v>
      </c>
      <c r="D227" s="1" t="s">
        <v>470</v>
      </c>
      <c r="E227" s="5" t="str">
        <f aca="false">C227</f>
        <v>Réinitialiser le filtre courant avec ses valeurs par défaut.</v>
      </c>
      <c r="F227" s="5" t="str">
        <f aca="false">C227</f>
        <v>Réinitialiser le filtre courant avec ses valeurs par défaut.</v>
      </c>
      <c r="G227" s="5" t="str">
        <f aca="false">C227</f>
        <v>Réinitialiser le filtre courant avec ses valeurs par défaut.</v>
      </c>
      <c r="H227" s="5" t="str">
        <f aca="false">C227</f>
        <v>Réinitialiser le filtre courant avec ses valeurs par défaut.</v>
      </c>
    </row>
    <row r="228" customFormat="false" ht="15.75" hidden="false" customHeight="false" outlineLevel="0" collapsed="false">
      <c r="A228" s="3" t="n">
        <f aca="false">IF(B228&lt;&gt;"",A227+1,"")</f>
        <v>219</v>
      </c>
      <c r="B228" s="3" t="s">
        <v>471</v>
      </c>
      <c r="C228" s="1" t="s">
        <v>472</v>
      </c>
      <c r="D228" s="1" t="s">
        <v>473</v>
      </c>
      <c r="E228" s="5" t="str">
        <f aca="false">C228</f>
        <v>Display caches on map</v>
      </c>
      <c r="F228" s="5" t="str">
        <f aca="false">C228</f>
        <v>Display caches on map</v>
      </c>
      <c r="G228" s="5" t="str">
        <f aca="false">C228</f>
        <v>Display caches on map</v>
      </c>
      <c r="H228" s="5" t="str">
        <f aca="false">C228</f>
        <v>Display caches on map</v>
      </c>
    </row>
    <row r="229" customFormat="false" ht="63" hidden="false" customHeight="false" outlineLevel="0" collapsed="false">
      <c r="A229" s="3" t="n">
        <f aca="false">IF(B229&lt;&gt;"",A228+1,"")</f>
        <v>220</v>
      </c>
      <c r="B229" s="3" t="s">
        <v>474</v>
      </c>
      <c r="C229" s="1" t="str">
        <f aca="false">D229</f>
        <v>Charge le filtre sélectionné dans la liste déroulante.#Si &lt;Nouveau Filtre&gt; est sélectionné, le filtre courant est réinitialisé avec ses valeurs par défaut.</v>
      </c>
      <c r="D229" s="1" t="s">
        <v>475</v>
      </c>
      <c r="E229" s="5" t="str">
        <f aca="false">C229</f>
        <v>Charge le filtre sélectionné dans la liste déroulante.#Si &lt;Nouveau Filtre&gt; est sélectionné, le filtre courant est réinitialisé avec ses valeurs par défaut.</v>
      </c>
      <c r="F229" s="5" t="str">
        <f aca="false">C229</f>
        <v>Charge le filtre sélectionné dans la liste déroulante.#Si &lt;Nouveau Filtre&gt; est sélectionné, le filtre courant est réinitialisé avec ses valeurs par défaut.</v>
      </c>
      <c r="G229" s="5" t="str">
        <f aca="false">C229</f>
        <v>Charge le filtre sélectionné dans la liste déroulante.#Si &lt;Nouveau Filtre&gt; est sélectionné, le filtre courant est réinitialisé avec ses valeurs par défaut.</v>
      </c>
      <c r="H229" s="5" t="str">
        <f aca="false">C229</f>
        <v>Charge le filtre sélectionné dans la liste déroulante.#Si &lt;Nouveau Filtre&gt; est sélectionné, le filtre courant est réinitialisé avec ses valeurs par défaut.</v>
      </c>
    </row>
    <row r="230" customFormat="false" ht="94.5" hidden="false" customHeight="false" outlineLevel="0" collapsed="false">
      <c r="A230" s="3" t="n">
        <f aca="false">IF(B230&lt;&gt;"",A229+1,"")</f>
        <v>221</v>
      </c>
      <c r="B230" s="3" t="s">
        <v>476</v>
      </c>
      <c r="C230" s="1" t="str">
        <f aca="false">D230</f>
        <v>Sauve (écrase) le filtre sélectionné dans la liste déroulante.#Si &lt;Nouveau Filtre&gt; est sélectionné, un nouveau filtre sera créé.#Les filtres sauvegardés sont réutilisables à chaque lancement de MGM.</v>
      </c>
      <c r="D230" s="1" t="s">
        <v>477</v>
      </c>
      <c r="E230" s="5" t="str">
        <f aca="false">C230</f>
        <v>Sauve (écrase) le filtre sélectionné dans la liste déroulante.#Si &lt;Nouveau Filtre&gt; est sélectionné, un nouveau filtre sera créé.#Les filtres sauvegardés sont réutilisables à chaque lancement de MGM.</v>
      </c>
      <c r="F230" s="5" t="str">
        <f aca="false">C230</f>
        <v>Sauve (écrase) le filtre sélectionné dans la liste déroulante.#Si &lt;Nouveau Filtre&gt; est sélectionné, un nouveau filtre sera créé.#Les filtres sauvegardés sont réutilisables à chaque lancement de MGM.</v>
      </c>
      <c r="G230" s="5" t="str">
        <f aca="false">C230</f>
        <v>Sauve (écrase) le filtre sélectionné dans la liste déroulante.#Si &lt;Nouveau Filtre&gt; est sélectionné, un nouveau filtre sera créé.#Les filtres sauvegardés sont réutilisables à chaque lancement de MGM.</v>
      </c>
      <c r="H230" s="5" t="str">
        <f aca="false">C230</f>
        <v>Sauve (écrase) le filtre sélectionné dans la liste déroulante.#Si &lt;Nouveau Filtre&gt; est sélectionné, un nouveau filtre sera créé.#Les filtres sauvegardés sont réutilisables à chaque lancement de MGM.</v>
      </c>
    </row>
    <row r="231" customFormat="false" ht="47.25" hidden="false" customHeight="false" outlineLevel="0" collapsed="false">
      <c r="A231" s="3" t="n">
        <f aca="false">IF(B231&lt;&gt;"",A230+1,"")</f>
        <v>222</v>
      </c>
      <c r="B231" s="3" t="s">
        <v>478</v>
      </c>
      <c r="C231" s="1" t="str">
        <f aca="false">D231</f>
        <v>Supprime le filtre sélectionné dans la liste déroulante.#Si &lt;Nouveau Filtre&gt; est sélectionné, aucune action.</v>
      </c>
      <c r="D231" s="1" t="s">
        <v>479</v>
      </c>
      <c r="E231" s="5" t="str">
        <f aca="false">C231</f>
        <v>Supprime le filtre sélectionné dans la liste déroulante.#Si &lt;Nouveau Filtre&gt; est sélectionné, aucune action.</v>
      </c>
      <c r="F231" s="5" t="str">
        <f aca="false">C231</f>
        <v>Supprime le filtre sélectionné dans la liste déroulante.#Si &lt;Nouveau Filtre&gt; est sélectionné, aucune action.</v>
      </c>
      <c r="G231" s="5" t="str">
        <f aca="false">C231</f>
        <v>Supprime le filtre sélectionné dans la liste déroulante.#Si &lt;Nouveau Filtre&gt; est sélectionné, aucune action.</v>
      </c>
      <c r="H231" s="5" t="str">
        <f aca="false">C231</f>
        <v>Supprime le filtre sélectionné dans la liste déroulante.#Si &lt;Nouveau Filtre&gt; est sélectionné, aucune action.</v>
      </c>
    </row>
    <row r="232" customFormat="false" ht="126" hidden="false" customHeight="false" outlineLevel="0" collapsed="false">
      <c r="A232" s="3" t="n">
        <f aca="false">IF(B232&lt;&gt;"",A231+1,"")</f>
        <v>223</v>
      </c>
      <c r="B232" s="3" t="s">
        <v>480</v>
      </c>
      <c r="C232" s="1" t="str">
        <f aca="false">D232</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D232" s="1" t="s">
        <v>481</v>
      </c>
      <c r="E232" s="5" t="str">
        <f aca="false">C232</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F232" s="5" t="str">
        <f aca="false">C232</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G232" s="5" t="str">
        <f aca="false">C232</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H232" s="5" t="str">
        <f aca="false">C232</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row>
    <row r="233" customFormat="false" ht="126" hidden="false" customHeight="false" outlineLevel="0" collapsed="false">
      <c r="A233" s="3" t="n">
        <f aca="false">IF(B233&lt;&gt;"",A232+1,"")</f>
        <v>224</v>
      </c>
      <c r="B233" s="3" t="s">
        <v>482</v>
      </c>
      <c r="C233" s="1" t="str">
        <f aca="false">D233</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D233" s="1" t="str">
        <f aca="false">D232</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E233" s="5" t="str">
        <f aca="false">C233</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F233" s="5" t="str">
        <f aca="false">C233</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G233" s="5" t="str">
        <f aca="false">C233</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c r="H233" s="5" t="str">
        <f aca="false">C233</f>
        <v>Si coché, permet de filtrer les caches selon leur taille lorsque vous cliquerez sur le bouton 'Filtrer'.#Cocher les tailles des caches que vous souhaitez conserver.#Seules les caches dont la taille correspond à une de celle cochée  seront affichées après l'exécution du filtre.</v>
      </c>
    </row>
    <row r="234" customFormat="false" ht="31.5" hidden="false" customHeight="false" outlineLevel="0" collapsed="false">
      <c r="A234" s="3" t="n">
        <f aca="false">IF(B234&lt;&gt;"",A233+1,"")</f>
        <v>225</v>
      </c>
      <c r="B234" s="3" t="s">
        <v>483</v>
      </c>
      <c r="C234" s="1" t="str">
        <f aca="false">D234</f>
        <v>Coche toutes les tailles de caches disponibles</v>
      </c>
      <c r="D234" s="1" t="s">
        <v>484</v>
      </c>
      <c r="E234" s="5" t="str">
        <f aca="false">C234</f>
        <v>Coche toutes les tailles de caches disponibles</v>
      </c>
      <c r="F234" s="5" t="str">
        <f aca="false">C234</f>
        <v>Coche toutes les tailles de caches disponibles</v>
      </c>
      <c r="G234" s="5" t="str">
        <f aca="false">C234</f>
        <v>Coche toutes les tailles de caches disponibles</v>
      </c>
      <c r="H234" s="5" t="str">
        <f aca="false">C234</f>
        <v>Coche toutes les tailles de caches disponibles</v>
      </c>
    </row>
    <row r="235" customFormat="false" ht="31.5" hidden="false" customHeight="false" outlineLevel="0" collapsed="false">
      <c r="A235" s="3" t="n">
        <f aca="false">IF(B235&lt;&gt;"",A234+1,"")</f>
        <v>226</v>
      </c>
      <c r="B235" s="3" t="s">
        <v>485</v>
      </c>
      <c r="C235" s="1" t="str">
        <f aca="false">D235</f>
        <v>Décoche toutes les tailles de caches disponibles</v>
      </c>
      <c r="D235" s="1" t="s">
        <v>486</v>
      </c>
      <c r="E235" s="5" t="str">
        <f aca="false">C235</f>
        <v>Décoche toutes les tailles de caches disponibles</v>
      </c>
      <c r="F235" s="5" t="str">
        <f aca="false">C235</f>
        <v>Décoche toutes les tailles de caches disponibles</v>
      </c>
      <c r="G235" s="5" t="str">
        <f aca="false">C235</f>
        <v>Décoche toutes les tailles de caches disponibles</v>
      </c>
      <c r="H235" s="5" t="str">
        <f aca="false">C235</f>
        <v>Décoche toutes les tailles de caches disponibles</v>
      </c>
    </row>
    <row r="236" customFormat="false" ht="141.75" hidden="false" customHeight="false" outlineLevel="0" collapsed="false">
      <c r="A236" s="3" t="n">
        <f aca="false">IF(B236&lt;&gt;"",A235+1,"")</f>
        <v>227</v>
      </c>
      <c r="B236" s="3" t="s">
        <v>487</v>
      </c>
      <c r="C236" s="1" t="str">
        <f aca="false">D236</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D236" s="1" t="s">
        <v>488</v>
      </c>
      <c r="E236" s="5" t="str">
        <f aca="false">C236</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F236" s="5" t="str">
        <f aca="false">C236</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G236" s="5" t="str">
        <f aca="false">C236</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H236" s="5" t="str">
        <f aca="false">C236</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row>
    <row r="237" customFormat="false" ht="141.75" hidden="false" customHeight="false" outlineLevel="0" collapsed="false">
      <c r="A237" s="3" t="n">
        <f aca="false">IF(B237&lt;&gt;"",A236+1,"")</f>
        <v>228</v>
      </c>
      <c r="B237" s="3" t="s">
        <v>489</v>
      </c>
      <c r="C237" s="1" t="str">
        <f aca="false">D237</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D237" s="1" t="str">
        <f aca="false">D236</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E237" s="5" t="str">
        <f aca="false">C237</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F237" s="5" t="str">
        <f aca="false">C237</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G237" s="5" t="str">
        <f aca="false">C237</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c r="H237" s="5" t="str">
        <f aca="false">C237</f>
        <v>Si coché, permet de filtrer les caches selon leur type (Traditionnelle, Mystery, Multi, etc.), lorsque vous cliquerez sur le bouton 'Filtrer'.#Cocher les types des caches que vous souhaitez conserver.#Seules les caches dont le type correspond à un de celui coché  seront affichées après l'exécution du filtre.</v>
      </c>
    </row>
    <row r="238" customFormat="false" ht="31.5" hidden="false" customHeight="false" outlineLevel="0" collapsed="false">
      <c r="A238" s="3" t="n">
        <f aca="false">IF(B238&lt;&gt;"",A237+1,"")</f>
        <v>229</v>
      </c>
      <c r="B238" s="3" t="s">
        <v>490</v>
      </c>
      <c r="C238" s="1" t="str">
        <f aca="false">D238</f>
        <v>Coche tous les types de caches disponibles</v>
      </c>
      <c r="D238" s="1" t="s">
        <v>491</v>
      </c>
      <c r="E238" s="5" t="str">
        <f aca="false">C238</f>
        <v>Coche tous les types de caches disponibles</v>
      </c>
      <c r="F238" s="5" t="str">
        <f aca="false">C238</f>
        <v>Coche tous les types de caches disponibles</v>
      </c>
      <c r="G238" s="5" t="str">
        <f aca="false">C238</f>
        <v>Coche tous les types de caches disponibles</v>
      </c>
      <c r="H238" s="5" t="str">
        <f aca="false">C238</f>
        <v>Coche tous les types de caches disponibles</v>
      </c>
    </row>
    <row r="239" customFormat="false" ht="31.5" hidden="false" customHeight="false" outlineLevel="0" collapsed="false">
      <c r="A239" s="3" t="n">
        <f aca="false">IF(B239&lt;&gt;"",A238+1,"")</f>
        <v>230</v>
      </c>
      <c r="B239" s="3" t="s">
        <v>492</v>
      </c>
      <c r="C239" s="1" t="str">
        <f aca="false">D239</f>
        <v>Décoche tous les types de caches disponibles</v>
      </c>
      <c r="D239" s="1" t="s">
        <v>493</v>
      </c>
      <c r="E239" s="5" t="str">
        <f aca="false">C239</f>
        <v>Décoche tous les types de caches disponibles</v>
      </c>
      <c r="F239" s="5" t="str">
        <f aca="false">C239</f>
        <v>Décoche tous les types de caches disponibles</v>
      </c>
      <c r="G239" s="5" t="str">
        <f aca="false">C239</f>
        <v>Décoche tous les types de caches disponibles</v>
      </c>
      <c r="H239" s="5" t="str">
        <f aca="false">C239</f>
        <v>Décoche tous les types de caches disponibles</v>
      </c>
    </row>
    <row r="240" customFormat="false" ht="283.5" hidden="false" customHeight="false" outlineLevel="0" collapsed="false">
      <c r="A240" s="3" t="n">
        <f aca="false">IF(B240&lt;&gt;"",A239+1,"")</f>
        <v>231</v>
      </c>
      <c r="B240" s="3" t="s">
        <v>494</v>
      </c>
      <c r="C240" s="1" t="str">
        <f aca="false">D240</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D240" s="1" t="s">
        <v>495</v>
      </c>
      <c r="E240" s="5" t="str">
        <f aca="false">C240</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F240" s="5" t="str">
        <f aca="false">C240</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G240" s="5" t="str">
        <f aca="false">C240</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H240" s="5" t="str">
        <f aca="false">C240</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row>
    <row r="241" customFormat="false" ht="283.5" hidden="false" customHeight="false" outlineLevel="0" collapsed="false">
      <c r="A241" s="3" t="n">
        <f aca="false">IF(B241&lt;&gt;"",A240+1,"")</f>
        <v>232</v>
      </c>
      <c r="B241" s="3" t="s">
        <v>496</v>
      </c>
      <c r="C241" s="1" t="str">
        <f aca="false">D241</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D241" s="1" t="str">
        <f aca="false">D240</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E241" s="5" t="str">
        <f aca="false">C241</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F241" s="5" t="str">
        <f aca="false">C241</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G241" s="5" t="str">
        <f aca="false">C241</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c r="H241" s="5" t="str">
        <f aca="false">C241</f>
        <v>Si coché, permet de filtrer les caches selon leur distance par rapport à votre domicile lorsque vous cliquerez sur le bouton 'Filtrer'.#Les coordonnées de votre domicile doivent être renseignée dans le menu 'Configuration' - 'Changer la position du domicile'.#Renseignez la distance minimale et maximale des caches par rapport à votre domicile.#Seules les caches dont la distance par rapport à votre domicile est pas comprise entre ces deux valeurs seront affichées après l'exécution du filtre.#Vous pouvez utiliser le système métrique (Km) ou impérial (Miles) en allant dans le menu 'Configuration' - 'Utiliser le système métrique au lieu du système impérial'</v>
      </c>
    </row>
    <row r="242" customFormat="false" ht="126" hidden="false" customHeight="false" outlineLevel="0" collapsed="false">
      <c r="A242" s="3" t="n">
        <f aca="false">IF(B242&lt;&gt;"",A241+1,"")</f>
        <v>233</v>
      </c>
      <c r="B242" s="3" t="s">
        <v>497</v>
      </c>
      <c r="C242" s="1" t="str">
        <f aca="false">D242</f>
        <v>Distance minimale de votre domicile à partir de laquelle un cache sera affichée si ce filtre est actif.#Vous pouvez utiliser le système métrique (Km) ou impérial (Miles) en allant dans le menu 'Configuration' - 'Utiliser le système métrique au lieu du système impérial'</v>
      </c>
      <c r="D242" s="1" t="s">
        <v>498</v>
      </c>
      <c r="E242" s="5" t="str">
        <f aca="false">C242</f>
        <v>Distance minimale de votre domicile à partir de laquelle un cache sera affichée si ce filtre est actif.#Vous pouvez utiliser le système métrique (Km) ou impérial (Miles) en allant dans le menu 'Configuration' - 'Utiliser le système métrique au lieu du système impérial'</v>
      </c>
      <c r="F242" s="5" t="str">
        <f aca="false">C242</f>
        <v>Distance minimale de votre domicile à partir de laquelle un cache sera affichée si ce filtre est actif.#Vous pouvez utiliser le système métrique (Km) ou impérial (Miles) en allant dans le menu 'Configuration' - 'Utiliser le système métrique au lieu du système impérial'</v>
      </c>
      <c r="G242" s="5" t="str">
        <f aca="false">C242</f>
        <v>Distance minimale de votre domicile à partir de laquelle un cache sera affichée si ce filtre est actif.#Vous pouvez utiliser le système métrique (Km) ou impérial (Miles) en allant dans le menu 'Configuration' - 'Utiliser le système métrique au lieu du système impérial'</v>
      </c>
      <c r="H242" s="5" t="str">
        <f aca="false">C242</f>
        <v>Distance minimale de votre domicile à partir de laquelle un cache sera affichée si ce filtre est actif.#Vous pouvez utiliser le système métrique (Km) ou impérial (Miles) en allant dans le menu 'Configuration' - 'Utiliser le système métrique au lieu du système impérial'</v>
      </c>
    </row>
    <row r="243" customFormat="false" ht="110.25" hidden="false" customHeight="false" outlineLevel="0" collapsed="false">
      <c r="A243" s="3" t="n">
        <f aca="false">IF(B243&lt;&gt;"",A242+1,"")</f>
        <v>234</v>
      </c>
      <c r="B243" s="3" t="s">
        <v>499</v>
      </c>
      <c r="C243" s="1" t="str">
        <f aca="false">D243</f>
        <v>Distance maximale de votre domicile jusqu'à laquelle un cache sera affichée si ce filtre est actif.#Vous pouvez utiliser le système métrique (Km) ou impérial (Miles) en allant dans le menu 'Configuration' - 'Utiliser le système métrique au lieu du système impérial'</v>
      </c>
      <c r="D243" s="1" t="s">
        <v>500</v>
      </c>
      <c r="E243" s="5" t="str">
        <f aca="false">C243</f>
        <v>Distance maximale de votre domicile jusqu'à laquelle un cache sera affichée si ce filtre est actif.#Vous pouvez utiliser le système métrique (Km) ou impérial (Miles) en allant dans le menu 'Configuration' - 'Utiliser le système métrique au lieu du système impérial'</v>
      </c>
      <c r="F243" s="5" t="str">
        <f aca="false">C243</f>
        <v>Distance maximale de votre domicile jusqu'à laquelle un cache sera affichée si ce filtre est actif.#Vous pouvez utiliser le système métrique (Km) ou impérial (Miles) en allant dans le menu 'Configuration' - 'Utiliser le système métrique au lieu du système impérial'</v>
      </c>
      <c r="G243" s="5" t="str">
        <f aca="false">C243</f>
        <v>Distance maximale de votre domicile jusqu'à laquelle un cache sera affichée si ce filtre est actif.#Vous pouvez utiliser le système métrique (Km) ou impérial (Miles) en allant dans le menu 'Configuration' - 'Utiliser le système métrique au lieu du système impérial'</v>
      </c>
      <c r="H243" s="5" t="str">
        <f aca="false">C243</f>
        <v>Distance maximale de votre domicile jusqu'à laquelle un cache sera affichée si ce filtre est actif.#Vous pouvez utiliser le système métrique (Km) ou impérial (Miles) en allant dans le menu 'Configuration' - 'Utiliser le système métrique au lieu du système impérial'</v>
      </c>
    </row>
    <row r="244" customFormat="false" ht="220.5" hidden="false" customHeight="false" outlineLevel="0" collapsed="false">
      <c r="A244" s="3" t="n">
        <f aca="false">IF(B244&lt;&gt;"",A243+1,"")</f>
        <v>235</v>
      </c>
      <c r="B244" s="3" t="s">
        <v>501</v>
      </c>
      <c r="C244" s="1" t="str">
        <f aca="false">D244</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D244" s="1" t="s">
        <v>502</v>
      </c>
      <c r="E244" s="5" t="str">
        <f aca="false">C244</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F244" s="5" t="str">
        <f aca="false">C244</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G244" s="5" t="str">
        <f aca="false">C244</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H244" s="5" t="str">
        <f aca="false">C244</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row>
    <row r="245" customFormat="false" ht="220.5" hidden="false" customHeight="false" outlineLevel="0" collapsed="false">
      <c r="A245" s="3" t="n">
        <f aca="false">IF(B245&lt;&gt;"",A244+1,"")</f>
        <v>236</v>
      </c>
      <c r="B245" s="3" t="s">
        <v>503</v>
      </c>
      <c r="C245" s="1" t="str">
        <f aca="false">D245</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D245" s="1" t="str">
        <f aca="false">D244</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E245" s="5" t="str">
        <f aca="false">C245</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F245" s="5" t="str">
        <f aca="false">C245</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G245" s="5" t="str">
        <f aca="false">C245</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c r="H245" s="5" t="str">
        <f aca="false">C245</f>
        <v>Si coché, permet de filtrer les caches selon leur status (activée ou archivée), lorsque vous cliquerez sur le bouton 'Filtrer'.#Cocher les status des caches que vous souhaitez conserver.#Seules les caches dont le status correspond à une des conditions seront affichées après l'exécution du filtre.#Consulter le texte explicatif à droite pour connaitre la conbinaison logique du filtre qui va être appliquée.#MGM va filtrer les caches qui satisfont les deux conditions en même temps ('ET' logique).</v>
      </c>
    </row>
    <row r="246" customFormat="false" ht="141.75" hidden="false" customHeight="false" outlineLevel="0" collapsed="false">
      <c r="A246" s="3" t="n">
        <f aca="false">IF(B246&lt;&gt;"",A245+1,"")</f>
        <v>237</v>
      </c>
      <c r="B246" s="3" t="s">
        <v>504</v>
      </c>
      <c r="C246" s="1" t="str">
        <f aca="false">D246</f>
        <v>Si coché, seule une cache qui est activée sera affichée par le filtre. Si décochée, seule une cache qui n'est plus active (désactivée temporairement) sera affichée par le filtre.#Attention, le status d'archivage sera aussi pris en compte dans le filtre ('ET' logique entre les deux valeurs du filtre).</v>
      </c>
      <c r="D246" s="1" t="s">
        <v>505</v>
      </c>
      <c r="E246" s="5" t="str">
        <f aca="false">C246</f>
        <v>Si coché, seule une cache qui est activée sera affichée par le filtre. Si décochée, seule une cache qui n'est plus active (désactivée temporairement) sera affichée par le filtre.#Attention, le status d'archivage sera aussi pris en compte dans le filtre ('ET' logique entre les deux valeurs du filtre).</v>
      </c>
      <c r="F246" s="5" t="str">
        <f aca="false">C246</f>
        <v>Si coché, seule une cache qui est activée sera affichée par le filtre. Si décochée, seule une cache qui n'est plus active (désactivée temporairement) sera affichée par le filtre.#Attention, le status d'archivage sera aussi pris en compte dans le filtre ('ET' logique entre les deux valeurs du filtre).</v>
      </c>
      <c r="G246" s="5" t="str">
        <f aca="false">C246</f>
        <v>Si coché, seule une cache qui est activée sera affichée par le filtre. Si décochée, seule une cache qui n'est plus active (désactivée temporairement) sera affichée par le filtre.#Attention, le status d'archivage sera aussi pris en compte dans le filtre ('ET' logique entre les deux valeurs du filtre).</v>
      </c>
      <c r="H246" s="5" t="str">
        <f aca="false">C246</f>
        <v>Si coché, seule une cache qui est activée sera affichée par le filtre. Si décochée, seule une cache qui n'est plus active (désactivée temporairement) sera affichée par le filtre.#Attention, le status d'archivage sera aussi pris en compte dans le filtre ('ET' logique entre les deux valeurs du filtre).</v>
      </c>
    </row>
    <row r="247" customFormat="false" ht="126" hidden="false" customHeight="false" outlineLevel="0" collapsed="false">
      <c r="A247" s="3" t="n">
        <f aca="false">IF(B247&lt;&gt;"",A246+1,"")</f>
        <v>238</v>
      </c>
      <c r="B247" s="3" t="s">
        <v>506</v>
      </c>
      <c r="C247" s="1" t="str">
        <f aca="false">D247</f>
        <v>Si coché, seule une cache qui n'est pas archivée sera affichée par le filtre. Si décochée, seule une cache qui est archivée sera affichée par le filtre.#Attention, le status de disponibilité (activé) sera aussi pris en compte dans le filtre ('ET' logique entre les deux valeurs du filtre).</v>
      </c>
      <c r="D247" s="1" t="s">
        <v>507</v>
      </c>
      <c r="E247" s="5" t="str">
        <f aca="false">C247</f>
        <v>Si coché, seule une cache qui n'est pas archivée sera affichée par le filtre. Si décochée, seule une cache qui est archivée sera affichée par le filtre.#Attention, le status de disponibilité (activé) sera aussi pris en compte dans le filtre ('ET' logique entre les deux valeurs du filtre).</v>
      </c>
      <c r="F247" s="5" t="str">
        <f aca="false">C247</f>
        <v>Si coché, seule une cache qui n'est pas archivée sera affichée par le filtre. Si décochée, seule une cache qui est archivée sera affichée par le filtre.#Attention, le status de disponibilité (activé) sera aussi pris en compte dans le filtre ('ET' logique entre les deux valeurs du filtre).</v>
      </c>
      <c r="G247" s="5" t="str">
        <f aca="false">C247</f>
        <v>Si coché, seule une cache qui n'est pas archivée sera affichée par le filtre. Si décochée, seule une cache qui est archivée sera affichée par le filtre.#Attention, le status de disponibilité (activé) sera aussi pris en compte dans le filtre ('ET' logique entre les deux valeurs du filtre).</v>
      </c>
      <c r="H247" s="5" t="str">
        <f aca="false">C247</f>
        <v>Si coché, seule une cache qui n'est pas archivée sera affichée par le filtre. Si décochée, seule une cache qui est archivée sera affichée par le filtre.#Attention, le status de disponibilité (activé) sera aussi pris en compte dans le filtre ('ET' logique entre les deux valeurs du filtre).</v>
      </c>
    </row>
    <row r="248" customFormat="false" ht="204.75" hidden="false" customHeight="false" outlineLevel="0" collapsed="false">
      <c r="A248" s="3" t="n">
        <f aca="false">IF(B248&lt;&gt;"",A247+1,"")</f>
        <v>239</v>
      </c>
      <c r="B248" s="3" t="s">
        <v>508</v>
      </c>
      <c r="C248" s="1" t="str">
        <f aca="false">D248</f>
        <v>Si coché, permet de filtrer les caches selon leur difficulté,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v>
      </c>
      <c r="D248" s="1" t="s">
        <v>509</v>
      </c>
      <c r="E248" s="5" t="str">
        <f aca="false">C248</f>
        <v>Si coché, permet de filtrer les caches selon leur difficulté,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v>
      </c>
      <c r="F248" s="5" t="str">
        <f aca="false">C248</f>
        <v>Si coché, permet de filtrer les caches selon leur difficulté,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v>
      </c>
      <c r="G248" s="5" t="str">
        <f aca="false">C248</f>
        <v>Si coché, permet de filtrer les caches selon leur difficulté,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v>
      </c>
      <c r="H248" s="5" t="str">
        <f aca="false">C248</f>
        <v>Si coché, permet de filtrer les caches selon leur difficulté,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v>
      </c>
    </row>
    <row r="249" customFormat="false" ht="362.25" hidden="false" customHeight="false" outlineLevel="0" collapsed="false">
      <c r="A249" s="3" t="n">
        <f aca="false">IF(B249&lt;&gt;"",A248+1,"")</f>
        <v>240</v>
      </c>
      <c r="B249" s="3" t="s">
        <v>510</v>
      </c>
      <c r="C249" s="1" t="str">
        <f aca="false">D249</f>
        <v>Si coché, permet de filtrer les caches selon leur difficulté et / ou leur note de terrain,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D249" s="1" t="s">
        <v>511</v>
      </c>
      <c r="E249" s="5" t="str">
        <f aca="false">C249</f>
        <v>Si coché, permet de filtrer les caches selon leur difficulté et / ou leur note de terrain,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F249" s="5" t="str">
        <f aca="false">C249</f>
        <v>Si coché, permet de filtrer les caches selon leur difficulté et / ou leur note de terrain,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G249" s="5" t="str">
        <f aca="false">C249</f>
        <v>Si coché, permet de filtrer les caches selon leur difficulté et / ou leur note de terrain,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H249" s="5" t="str">
        <f aca="false">C249</f>
        <v>Si coché, permet de filtrer les caches selon leur difficulté et / ou leur note de terrain, lorsque vous cliquerez sur le bouton 'Filtrer'.#Indiquer une difficulté minimale et maximale.#Seules les caches dont la difficulté est comprise entre ces bornes (&gt;= et &lt;=) seront affichées après l'exécution du filtre.#La difficulté maximale et minimale peut être choisie grâce aux listes déroulantes ou en cliquant directement sur la valeur d'étoile désirée.#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row>
    <row r="250" customFormat="false" ht="157.5" hidden="false" customHeight="false" outlineLevel="0" collapsed="false">
      <c r="A250" s="3" t="n">
        <f aca="false">IF(B250&lt;&gt;"",A249+1,"")</f>
        <v>241</v>
      </c>
      <c r="B250" s="3" t="s">
        <v>512</v>
      </c>
      <c r="C250" s="1" t="str">
        <f aca="false">D250</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D250" s="1" t="s">
        <v>513</v>
      </c>
      <c r="E250" s="5" t="str">
        <f aca="false">C250</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F250" s="5" t="str">
        <f aca="false">C250</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G250" s="5" t="str">
        <f aca="false">C250</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H250" s="5" t="str">
        <f aca="false">C250</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row>
    <row r="251" customFormat="false" ht="157.5" hidden="false" customHeight="false" outlineLevel="0" collapsed="false">
      <c r="A251" s="3" t="n">
        <f aca="false">IF(B251&lt;&gt;"",A250+1,"")</f>
        <v>242</v>
      </c>
      <c r="B251" s="3" t="s">
        <v>514</v>
      </c>
      <c r="C251" s="1" t="str">
        <f aca="false">D251</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D251" s="1" t="s">
        <v>513</v>
      </c>
      <c r="E251" s="5" t="str">
        <f aca="false">C251</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F251" s="5" t="str">
        <f aca="false">C251</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G251" s="5" t="str">
        <f aca="false">C251</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c r="H251" s="5" t="str">
        <f aca="false">C251</f>
        <v>Permet de définir la valeur minimale de difficulté d'une cache.#Seules les caches dont la difficulté est supérieure ou égale à cette valeur seront affichées après l'exécution du filtre.#La difficulté maximale et minimale peut être choisie grâce aux listes déroulantes ou en cliquant directement sur la valeur d'étoile désirée.</v>
      </c>
    </row>
    <row r="252" customFormat="false" ht="157.5" hidden="false" customHeight="false" outlineLevel="0" collapsed="false">
      <c r="A252" s="3" t="n">
        <f aca="false">IF(B252&lt;&gt;"",A251+1,"")</f>
        <v>243</v>
      </c>
      <c r="B252" s="3" t="s">
        <v>515</v>
      </c>
      <c r="C252" s="1" t="str">
        <f aca="false">D252</f>
        <v>Permet de définir la valeur max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D252" s="1" t="s">
        <v>516</v>
      </c>
      <c r="E252" s="5" t="str">
        <f aca="false">C252</f>
        <v>Permet de définir la valeur max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F252" s="5" t="str">
        <f aca="false">C252</f>
        <v>Permet de définir la valeur max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G252" s="5" t="str">
        <f aca="false">C252</f>
        <v>Permet de définir la valeur max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H252" s="5" t="str">
        <f aca="false">C252</f>
        <v>Permet de définir la valeur max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row>
    <row r="253" customFormat="false" ht="157.5" hidden="false" customHeight="false" outlineLevel="0" collapsed="false">
      <c r="A253" s="3" t="n">
        <f aca="false">IF(B253&lt;&gt;"",A252+1,"")</f>
        <v>244</v>
      </c>
      <c r="B253" s="3" t="s">
        <v>517</v>
      </c>
      <c r="C253" s="1" t="str">
        <f aca="false">D253</f>
        <v>Permet de définir la valeur min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D253" s="1" t="s">
        <v>518</v>
      </c>
      <c r="E253" s="5" t="str">
        <f aca="false">C253</f>
        <v>Permet de définir la valeur min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F253" s="5" t="str">
        <f aca="false">C253</f>
        <v>Permet de définir la valeur min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G253" s="5" t="str">
        <f aca="false">C253</f>
        <v>Permet de définir la valeur min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c r="H253" s="5" t="str">
        <f aca="false">C253</f>
        <v>Permet de définir la valeur minimale de difficulté d'une cache.#Seules les caches dont la difficulté est inférieure ou égale à cette valeur seront affichées après l'exécution du filtre.#La difficulté maximale et minimale peut être choisie grâce aux listes déroulantes ou en cliquant directement sur la valeur d'étoile désirée.</v>
      </c>
    </row>
    <row r="254" customFormat="false" ht="204.75" hidden="false" customHeight="false" outlineLevel="0" collapsed="false">
      <c r="A254" s="3" t="n">
        <f aca="false">IF(B254&lt;&gt;"",A253+1,"")</f>
        <v>245</v>
      </c>
      <c r="B254" s="3" t="s">
        <v>519</v>
      </c>
      <c r="C254" s="1" t="str">
        <f aca="false">D254</f>
        <v>Si coché, permet de filtrer les caches selon leur note de terrain, lorsque vous cliquerez sur le bouton 'Filtrer'.#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D254" s="1" t="s">
        <v>520</v>
      </c>
      <c r="E254" s="5" t="str">
        <f aca="false">C254</f>
        <v>Si coché, permet de filtrer les caches selon leur note de terrain, lorsque vous cliquerez sur le bouton 'Filtrer'.#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F254" s="5" t="str">
        <f aca="false">C254</f>
        <v>Si coché, permet de filtrer les caches selon leur note de terrain, lorsque vous cliquerez sur le bouton 'Filtrer'.#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G254" s="5" t="str">
        <f aca="false">C254</f>
        <v>Si coché, permet de filtrer les caches selon leur note de terrain, lorsque vous cliquerez sur le bouton 'Filtrer'.#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c r="H254" s="5" t="str">
        <f aca="false">C254</f>
        <v>Si coché, permet de filtrer les caches selon leur note de terrain, lorsque vous cliquerez sur le bouton 'Filtrer'.#Indiquer une note de terrain minimale et maximale.#Seules les caches dont la note de terrain est comprise entre ces bornes (&gt;= et &lt;=) seront affichées après l'exécution du filtre.#La note de terrain maximale et minimale peut être choisie grâce aux listes déroulantes ou en cliquant directement sur la valeur d'étoile désirée.</v>
      </c>
    </row>
    <row r="255" customFormat="false" ht="173.25" hidden="false" customHeight="false" outlineLevel="0" collapsed="false">
      <c r="A255" s="3" t="n">
        <f aca="false">IF(B255&lt;&gt;"",A254+1,"")</f>
        <v>246</v>
      </c>
      <c r="B255" s="3" t="s">
        <v>521</v>
      </c>
      <c r="C255" s="1" t="str">
        <f aca="false">D255</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D255" s="1" t="s">
        <v>522</v>
      </c>
      <c r="E255" s="5" t="str">
        <f aca="false">C255</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F255" s="5" t="str">
        <f aca="false">C255</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G255" s="5" t="str">
        <f aca="false">C255</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H255" s="5" t="str">
        <f aca="false">C255</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row>
    <row r="256" customFormat="false" ht="173.25" hidden="false" customHeight="false" outlineLevel="0" collapsed="false">
      <c r="A256" s="3" t="n">
        <f aca="false">IF(B256&lt;&gt;"",A255+1,"")</f>
        <v>247</v>
      </c>
      <c r="B256" s="3" t="s">
        <v>523</v>
      </c>
      <c r="C256" s="1" t="str">
        <f aca="false">D256</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D256" s="1" t="s">
        <v>522</v>
      </c>
      <c r="E256" s="5" t="str">
        <f aca="false">C256</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F256" s="5" t="str">
        <f aca="false">C256</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G256" s="5" t="str">
        <f aca="false">C256</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c r="H256" s="5" t="str">
        <f aca="false">C256</f>
        <v>Permet de définir la valeur minimale de note de terrain d'une cache.#Seules les caches dont la note de terrain est supérieure ou égale à cette valeur seront affichées après l'exécution du filtre.#La note de terrain maximale et minimale peut être choisie grâce aux listes déroulantes ou en cliquant directement sur la valeur d'étoile désirée.</v>
      </c>
    </row>
    <row r="257" customFormat="false" ht="173.25" hidden="false" customHeight="false" outlineLevel="0" collapsed="false">
      <c r="A257" s="3" t="n">
        <f aca="false">IF(B257&lt;&gt;"",A256+1,"")</f>
        <v>248</v>
      </c>
      <c r="B257" s="3" t="s">
        <v>524</v>
      </c>
      <c r="C257" s="1" t="str">
        <f aca="false">D257</f>
        <v>Permet de définir la valeur max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D257" s="1" t="s">
        <v>525</v>
      </c>
      <c r="E257" s="5" t="str">
        <f aca="false">C257</f>
        <v>Permet de définir la valeur max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F257" s="5" t="str">
        <f aca="false">C257</f>
        <v>Permet de définir la valeur max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G257" s="5" t="str">
        <f aca="false">C257</f>
        <v>Permet de définir la valeur max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H257" s="5" t="str">
        <f aca="false">C257</f>
        <v>Permet de définir la valeur max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row>
    <row r="258" customFormat="false" ht="173.25" hidden="false" customHeight="false" outlineLevel="0" collapsed="false">
      <c r="A258" s="3" t="n">
        <f aca="false">IF(B258&lt;&gt;"",A257+1,"")</f>
        <v>249</v>
      </c>
      <c r="B258" s="3" t="s">
        <v>526</v>
      </c>
      <c r="C258" s="1" t="str">
        <f aca="false">D258</f>
        <v>Permet de définir la valeur min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D258" s="1" t="s">
        <v>527</v>
      </c>
      <c r="E258" s="5" t="str">
        <f aca="false">C258</f>
        <v>Permet de définir la valeur min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F258" s="5" t="str">
        <f aca="false">C258</f>
        <v>Permet de définir la valeur min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G258" s="5" t="str">
        <f aca="false">C258</f>
        <v>Permet de définir la valeur min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c r="H258" s="5" t="str">
        <f aca="false">C258</f>
        <v>Permet de définir la valeur minimale de note de terrain d'une cache.#Seules les caches dont la note de terrain est inférieure ou égale à cette valeur seront affichées après l'exécution du filtre.#La note de terrain maximale et minimale peut être choisie grâce aux listes déroulantes ou en cliquant directement sur la valeur d'étoile désirée.</v>
      </c>
    </row>
    <row r="259" customFormat="false" ht="409.5" hidden="false" customHeight="false" outlineLevel="0" collapsed="false">
      <c r="A259" s="3" t="n">
        <f aca="false">IF(B259&lt;&gt;"",A258+1,"")</f>
        <v>250</v>
      </c>
      <c r="B259" s="3" t="s">
        <v>528</v>
      </c>
      <c r="C259" s="1" t="str">
        <f aca="false">D259</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D259" s="1" t="s">
        <v>529</v>
      </c>
      <c r="E259" s="5" t="str">
        <f aca="false">C259</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F259" s="5" t="str">
        <f aca="false">C259</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G259" s="5" t="str">
        <f aca="false">C259</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H259" s="5" t="str">
        <f aca="false">C259</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row>
    <row r="260" customFormat="false" ht="409.5" hidden="false" customHeight="false" outlineLevel="0" collapsed="false">
      <c r="A260" s="3" t="n">
        <f aca="false">IF(B260&lt;&gt;"",A259+1,"")</f>
        <v>251</v>
      </c>
      <c r="B260" s="3" t="s">
        <v>530</v>
      </c>
      <c r="C260" s="1" t="str">
        <f aca="false">D260</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D260" s="1" t="str">
        <f aca="false">D259</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E260" s="5" t="str">
        <f aca="false">C260</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F260" s="5" t="str">
        <f aca="false">C260</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G260" s="5" t="str">
        <f aca="false">C260</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c r="H260" s="5" t="str">
        <f aca="false">C260</f>
        <v>Si coché, permet de filtrer les caches si vous les avez trouvées ou si vous les possédez, lorsque vous cliquerez sur le bouton 'Filtrer'.#Il n'est pas nécessaire pour cela d'avoir renseigné son nom d'utilisateur GC.com dans le menu 'Configuration' - 'Configurer les options de compte géocaching'.#Pour savoir si une cache est possédée ou trouvée, MGM se base sur les informations contenues dans le GPX des caches.#Si vous utilisez un GPX qui n'a pas été généré depuis votre compte GC.com (PQ d'un ami par exemple), MGM ne pourra pas calculer correctement les informations demandées.#Ce filtre est assez compliqué à comprendre ( = il est mal foutu), lisez attentivement les explications à droite pour espérer comprendre comment il va se comporter.#Ce filtre va effectuer un 'ET' logique entre les deux conditions fournies (possédée et trouvée). #Si la coche à droite de 'Affiche aussi' est cochée, MGM affichera toutes les caches y compris celles satisfaisant les conditions fournies.#Si elle est décochée, MGM affichera UNIQUEMENT les caches satisfaisent les conditions fournies.</v>
      </c>
    </row>
    <row r="261" customFormat="false" ht="31.5" hidden="false" customHeight="false" outlineLevel="0" collapsed="false">
      <c r="A261" s="3" t="n">
        <f aca="false">IF(B261&lt;&gt;"",A260+1,"")</f>
        <v>252</v>
      </c>
      <c r="B261" s="3" t="s">
        <v>531</v>
      </c>
      <c r="C261" s="1" t="str">
        <f aca="false">D261</f>
        <v>Si coché, la condition de ce filtre s'appliquera aux caches possédées.</v>
      </c>
      <c r="D261" s="1" t="s">
        <v>532</v>
      </c>
      <c r="E261" s="5" t="str">
        <f aca="false">C261</f>
        <v>Si coché, la condition de ce filtre s'appliquera aux caches possédées.</v>
      </c>
      <c r="F261" s="5" t="str">
        <f aca="false">C261</f>
        <v>Si coché, la condition de ce filtre s'appliquera aux caches possédées.</v>
      </c>
      <c r="G261" s="5" t="str">
        <f aca="false">C261</f>
        <v>Si coché, la condition de ce filtre s'appliquera aux caches possédées.</v>
      </c>
      <c r="H261" s="5" t="str">
        <f aca="false">C261</f>
        <v>Si coché, la condition de ce filtre s'appliquera aux caches possédées.</v>
      </c>
    </row>
    <row r="262" customFormat="false" ht="31.5" hidden="false" customHeight="false" outlineLevel="0" collapsed="false">
      <c r="A262" s="3" t="n">
        <f aca="false">IF(B262&lt;&gt;"",A261+1,"")</f>
        <v>253</v>
      </c>
      <c r="B262" s="3" t="s">
        <v>533</v>
      </c>
      <c r="C262" s="1" t="str">
        <f aca="false">D262</f>
        <v>Si coché, la condition de ce filtre s'appliquera aux caches trouvées.</v>
      </c>
      <c r="D262" s="1" t="s">
        <v>534</v>
      </c>
      <c r="E262" s="5" t="str">
        <f aca="false">C262</f>
        <v>Si coché, la condition de ce filtre s'appliquera aux caches trouvées.</v>
      </c>
      <c r="F262" s="5" t="str">
        <f aca="false">C262</f>
        <v>Si coché, la condition de ce filtre s'appliquera aux caches trouvées.</v>
      </c>
      <c r="G262" s="5" t="str">
        <f aca="false">C262</f>
        <v>Si coché, la condition de ce filtre s'appliquera aux caches trouvées.</v>
      </c>
      <c r="H262" s="5" t="str">
        <f aca="false">C262</f>
        <v>Si coché, la condition de ce filtre s'appliquera aux caches trouvées.</v>
      </c>
    </row>
    <row r="263" customFormat="false" ht="126" hidden="false" customHeight="false" outlineLevel="0" collapsed="false">
      <c r="A263" s="3" t="n">
        <f aca="false">IF(B263&lt;&gt;"",A262+1,"")</f>
        <v>254</v>
      </c>
      <c r="B263" s="3" t="s">
        <v>535</v>
      </c>
      <c r="C263" s="1" t="str">
        <f aca="false">D263</f>
        <v>Si cochée, MGM affichera toutes les caches y compris celles satisfaisant les conditions fournies.#Sinon, MGM affichera UNIQUEMENT les caches satisfaisent les conditions fournies.#Ce filtre va effectuer un 'ET' logique entre les deux conditions fournies (possédée et trouvée).</v>
      </c>
      <c r="D263" s="1" t="s">
        <v>536</v>
      </c>
      <c r="E263" s="5" t="str">
        <f aca="false">C263</f>
        <v>Si cochée, MGM affichera toutes les caches y compris celles satisfaisant les conditions fournies.#Sinon, MGM affichera UNIQUEMENT les caches satisfaisent les conditions fournies.#Ce filtre va effectuer un 'ET' logique entre les deux conditions fournies (possédée et trouvée).</v>
      </c>
      <c r="F263" s="5" t="str">
        <f aca="false">C263</f>
        <v>Si cochée, MGM affichera toutes les caches y compris celles satisfaisant les conditions fournies.#Sinon, MGM affichera UNIQUEMENT les caches satisfaisent les conditions fournies.#Ce filtre va effectuer un 'ET' logique entre les deux conditions fournies (possédée et trouvée).</v>
      </c>
      <c r="G263" s="5" t="str">
        <f aca="false">C263</f>
        <v>Si cochée, MGM affichera toutes les caches y compris celles satisfaisant les conditions fournies.#Sinon, MGM affichera UNIQUEMENT les caches satisfaisent les conditions fournies.#Ce filtre va effectuer un 'ET' logique entre les deux conditions fournies (possédée et trouvée).</v>
      </c>
      <c r="H263" s="5" t="str">
        <f aca="false">C263</f>
        <v>Si cochée, MGM affichera toutes les caches y compris celles satisfaisant les conditions fournies.#Sinon, MGM affichera UNIQUEMENT les caches satisfaisent les conditions fournies.#Ce filtre va effectuer un 'ET' logique entre les deux conditions fournies (possédée et trouvée).</v>
      </c>
    </row>
    <row r="264" customFormat="false" ht="378" hidden="false" customHeight="false" outlineLevel="0" collapsed="false">
      <c r="A264" s="3" t="n">
        <f aca="false">IF(B264&lt;&gt;"",A263+1,"")</f>
        <v>255</v>
      </c>
      <c r="B264" s="3" t="s">
        <v>537</v>
      </c>
      <c r="C264" s="1" t="str">
        <f aca="false">D264</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D264" s="1" t="s">
        <v>538</v>
      </c>
      <c r="E264" s="5" t="str">
        <f aca="false">C264</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F264" s="5" t="str">
        <f aca="false">C264</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G264" s="5" t="str">
        <f aca="false">C264</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H264" s="5" t="str">
        <f aca="false">C264</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row>
    <row r="265" customFormat="false" ht="378" hidden="false" customHeight="false" outlineLevel="0" collapsed="false">
      <c r="A265" s="3" t="n">
        <f aca="false">IF(B265&lt;&gt;"",A264+1,"")</f>
        <v>256</v>
      </c>
      <c r="B265" s="3" t="s">
        <v>539</v>
      </c>
      <c r="C265" s="1" t="str">
        <f aca="false">D265</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D265" s="1" t="str">
        <f aca="false">D264</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E265" s="5" t="str">
        <f aca="false">C265</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F265" s="5" t="str">
        <f aca="false">C265</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G265" s="5" t="str">
        <f aca="false">C265</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c r="H265" s="5" t="str">
        <f aca="false">C265</f>
        <v>Si coché, permet de filtrer les caches qui contiennent les attributs sélectionnées, lorsque vous cliquerez sur le bouton 'Filtrer'.#Il est possible de cliquer plusieurs fois sur un attribut pour choisir sa version positivie ou négative (exemple : parking autorisé, parking non autorisé).#Les caches ne contenant pas les attributs sélectionnés ne seront pas affichées après l'exécution du filtre.#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une cache contenant au moins un attribut sélectionné sera affichée après l'exécution du filtre.</v>
      </c>
    </row>
    <row r="266" customFormat="false" ht="220.5" hidden="false" customHeight="false" outlineLevel="0" collapsed="false">
      <c r="A266" s="3" t="n">
        <f aca="false">IF(B266&lt;&gt;"",A265+1,"")</f>
        <v>257</v>
      </c>
      <c r="B266" s="3" t="s">
        <v>540</v>
      </c>
      <c r="C266" s="1" t="str">
        <f aca="false">D266</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D266" s="1" t="s">
        <v>541</v>
      </c>
      <c r="E266" s="5" t="str">
        <f aca="false">C266</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F266" s="5" t="str">
        <f aca="false">C266</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G266" s="5" t="str">
        <f aca="false">C266</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H266" s="5" t="str">
        <f aca="false">C266</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row>
    <row r="267" customFormat="false" ht="220.5" hidden="false" customHeight="false" outlineLevel="0" collapsed="false">
      <c r="A267" s="3" t="n">
        <f aca="false">IF(B267&lt;&gt;"",A266+1,"")</f>
        <v>258</v>
      </c>
      <c r="B267" s="3" t="s">
        <v>542</v>
      </c>
      <c r="C267" s="1" t="str">
        <f aca="false">D267</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D267" s="1" t="str">
        <f aca="false">D266</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E267" s="5" t="str">
        <f aca="false">C267</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F267" s="5" t="str">
        <f aca="false">C267</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G267" s="5" t="str">
        <f aca="false">C267</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c r="H267" s="5" t="str">
        <f aca="false">C267</f>
        <v>Il est possible d'indiquer si l'on souhaite que tous les attributs sélectionnés soient présents ('Tous doivent être présents') ou au moins un attribut sélectionné ('Au moins un est présent') dans la cache.#Si 'Tous doivent être présents' est coché, seule une cache contenant l'ensemble des attributs sélectionnés sera affichée après l'exécution du filtre.#Si 'Au moins un est présent' est coché, seule cache contenant au moins un attribut sélectionné sera affichée après l'exécution du filtre.</v>
      </c>
    </row>
    <row r="268" customFormat="false" ht="393.75" hidden="false" customHeight="false" outlineLevel="0" collapsed="false">
      <c r="A268" s="3" t="n">
        <f aca="false">IF(B268&lt;&gt;"",A267+1,"")</f>
        <v>259</v>
      </c>
      <c r="B268" s="3" t="s">
        <v>543</v>
      </c>
      <c r="C268" s="1" t="str">
        <f aca="false">D268</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D268" s="1" t="s">
        <v>544</v>
      </c>
      <c r="E268" s="5" t="str">
        <f aca="false">C268</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F268" s="5" t="str">
        <f aca="false">C268</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G268" s="5" t="str">
        <f aca="false">C268</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H268" s="5" t="str">
        <f aca="false">C268</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row>
    <row r="269" customFormat="false" ht="393.75" hidden="false" customHeight="false" outlineLevel="0" collapsed="false">
      <c r="A269" s="3" t="n">
        <f aca="false">IF(B269&lt;&gt;"",A268+1,"")</f>
        <v>260</v>
      </c>
      <c r="B269" s="3" t="s">
        <v>545</v>
      </c>
      <c r="C269" s="1" t="str">
        <f aca="false">D269</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D269" s="1" t="str">
        <f aca="false">D268</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E269" s="5" t="str">
        <f aca="false">C269</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F269" s="5" t="str">
        <f aca="false">C269</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G269" s="5" t="str">
        <f aca="false">C269</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H269" s="5" t="str">
        <f aca="false">C269</f>
        <v>Si coché, permet de filtrer les caches qui ne contiennent pas les attributs sélectionnées, lorsque vous cliquerez sur le bouton 'Filtrer'.#Il est possible de cliquer plusieurs fois sur un attribut pour choisir sa version positivie ou négative (exemple : parking autorisé, parking non autorisé).#Les caches contenant les attributs sélectionnés ne seront pas affichées après l'exécution du filtre.#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row>
    <row r="270" customFormat="false" ht="220.5" hidden="false" customHeight="false" outlineLevel="0" collapsed="false">
      <c r="A270" s="3" t="n">
        <f aca="false">IF(B270&lt;&gt;"",A269+1,"")</f>
        <v>261</v>
      </c>
      <c r="B270" s="3" t="s">
        <v>546</v>
      </c>
      <c r="C270" s="1" t="str">
        <f aca="false">D270</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D270" s="1" t="s">
        <v>547</v>
      </c>
      <c r="E270" s="5" t="str">
        <f aca="false">C270</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F270" s="5" t="str">
        <f aca="false">C270</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G270" s="5" t="str">
        <f aca="false">C270</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H270" s="5" t="str">
        <f aca="false">C270</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row>
    <row r="271" customFormat="false" ht="220.5" hidden="false" customHeight="false" outlineLevel="0" collapsed="false">
      <c r="A271" s="3" t="n">
        <f aca="false">IF(B271&lt;&gt;"",A270+1,"")</f>
        <v>262</v>
      </c>
      <c r="B271" s="3" t="s">
        <v>548</v>
      </c>
      <c r="C271" s="1" t="str">
        <f aca="false">D271</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D271" s="1" t="str">
        <f aca="false">D270</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E271" s="5" t="str">
        <f aca="false">C271</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F271" s="5" t="str">
        <f aca="false">C271</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G271" s="5" t="str">
        <f aca="false">C271</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c r="H271" s="5" t="str">
        <f aca="false">C271</f>
        <v>Il est possible d'indiquer si l'on souhaite que tous les attributs sélectionnés soient absents ('Tous doivent être absents') ou au moins un attribut sélectionné ('Au moins un est absent') dans la cache.#Si 'Tous doivent être absents' est coché, seule une cache ne contenant aucun des attributs sélectionnés sera affichée après l'exécution du filtre.#Si 'Au moins un est absent' est coché, seule une cache ne contenant pas au moins un attribut sélectionné sera affichée après l'exécution du filtre.</v>
      </c>
    </row>
    <row r="272" customFormat="false" ht="173.25" hidden="false" customHeight="false" outlineLevel="0" collapsed="false">
      <c r="A272" s="3" t="n">
        <f aca="false">IF(B272&lt;&gt;"",A271+1,"")</f>
        <v>263</v>
      </c>
      <c r="B272" s="3" t="s">
        <v>549</v>
      </c>
      <c r="C272" s="1" t="str">
        <f aca="false">D272</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D272" s="1" t="s">
        <v>550</v>
      </c>
      <c r="E272" s="5" t="str">
        <f aca="false">C272</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F272" s="5" t="str">
        <f aca="false">C272</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G272" s="5" t="str">
        <f aca="false">C272</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H272" s="5" t="str">
        <f aca="false">C272</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row>
    <row r="273" customFormat="false" ht="173.25" hidden="false" customHeight="false" outlineLevel="0" collapsed="false">
      <c r="A273" s="3" t="n">
        <f aca="false">IF(B273&lt;&gt;"",A272+1,"")</f>
        <v>264</v>
      </c>
      <c r="B273" s="3" t="s">
        <v>551</v>
      </c>
      <c r="C273" s="1" t="str">
        <f aca="false">D273</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D273" s="1" t="str">
        <f aca="false">D272</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E273" s="5" t="str">
        <f aca="false">C273</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F273" s="5" t="str">
        <f aca="false">C273</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G273" s="5" t="str">
        <f aca="false">C273</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c r="H273" s="5" t="str">
        <f aca="false">C273</f>
        <v>Si coché, permet de filtrer les caches contenant ou non un TB / Géocoin dans leur inventaire lorsque vous cliquerez sur le bouton 'Filtrer'.#Si coché, seules les caches contenant au moins un TB ou Géocoin dans leurs inventaires seront affichées après l'exécution du filtre.#Si décoché, seules les caches ne contenant ni TB, ni Géocoin, seront affichées après l'exécution du filtre.</v>
      </c>
    </row>
    <row r="274" customFormat="false" ht="220.5" hidden="false" customHeight="false" outlineLevel="0" collapsed="false">
      <c r="A274" s="3" t="n">
        <f aca="false">IF(B274&lt;&gt;"",A273+1,"")</f>
        <v>265</v>
      </c>
      <c r="B274" s="3" t="s">
        <v>552</v>
      </c>
      <c r="C274" s="1" t="str">
        <f aca="false">D274</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D274" s="1" t="s">
        <v>553</v>
      </c>
      <c r="E274" s="5" t="str">
        <f aca="false">C274</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F274" s="5" t="str">
        <f aca="false">C274</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G274" s="5" t="str">
        <f aca="false">C274</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H274" s="5" t="str">
        <f aca="false">C274</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row>
    <row r="275" customFormat="false" ht="220.5" hidden="false" customHeight="false" outlineLevel="0" collapsed="false">
      <c r="A275" s="3" t="n">
        <f aca="false">IF(B275&lt;&gt;"",A274+1,"")</f>
        <v>266</v>
      </c>
      <c r="B275" s="3" t="s">
        <v>554</v>
      </c>
      <c r="C275" s="1" t="str">
        <f aca="false">D275</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D275" s="1" t="str">
        <f aca="false">D274</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E275" s="5" t="str">
        <f aca="false">C275</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F275" s="5" t="str">
        <f aca="false">C275</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G275" s="5" t="str">
        <f aca="false">C275</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H275" s="5" t="str">
        <f aca="false">C275</f>
        <v>Si coché, permet de filtrer les caches selon leur distance par rapport à une coordonnée lorsque vous cliquerez sur le bouton 'Filtrer'.#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row>
    <row r="276" customFormat="false" ht="236.25" hidden="false" customHeight="false" outlineLevel="0" collapsed="false">
      <c r="A276" s="3" t="n">
        <f aca="false">IF(B276&lt;&gt;"",A275+1,"")</f>
        <v>267</v>
      </c>
      <c r="B276" s="3" t="s">
        <v>555</v>
      </c>
      <c r="C276" s="1" t="str">
        <f aca="false">D276</f>
        <v>Contient la liste des caches actuellement affichées ainsi que des adresses favorites renseignées dans MGM (vous pouvez créer vos adresses favorites à partir du menu 'Configuration' - 'Gestion des adresses favorites').#Lorsque vous sélectionnez une valeur dans cette liste déroulante, ses coordonnées seront automatiquement renseignée dans les champs Latitude et Longitude de ce filtre.#Les coordonnées de la valeur choisie dans la liste vont donc définir la position à partir de laquelle le filtre 'proche de' sera exécuté.</v>
      </c>
      <c r="D276" s="1" t="s">
        <v>556</v>
      </c>
      <c r="E276" s="5" t="str">
        <f aca="false">C276</f>
        <v>Contient la liste des caches actuellement affichées ainsi que des adresses favorites renseignées dans MGM (vous pouvez créer vos adresses favorites à partir du menu 'Configuration' - 'Gestion des adresses favorites').#Lorsque vous sélectionnez une valeur dans cette liste déroulante, ses coordonnées seront automatiquement renseignée dans les champs Latitude et Longitude de ce filtre.#Les coordonnées de la valeur choisie dans la liste vont donc définir la position à partir de laquelle le filtre 'proche de' sera exécuté.</v>
      </c>
      <c r="F276" s="5" t="str">
        <f aca="false">C276</f>
        <v>Contient la liste des caches actuellement affichées ainsi que des adresses favorites renseignées dans MGM (vous pouvez créer vos adresses favorites à partir du menu 'Configuration' - 'Gestion des adresses favorites').#Lorsque vous sélectionnez une valeur dans cette liste déroulante, ses coordonnées seront automatiquement renseignée dans les champs Latitude et Longitude de ce filtre.#Les coordonnées de la valeur choisie dans la liste vont donc définir la position à partir de laquelle le filtre 'proche de' sera exécuté.</v>
      </c>
      <c r="G276" s="5" t="str">
        <f aca="false">C276</f>
        <v>Contient la liste des caches actuellement affichées ainsi que des adresses favorites renseignées dans MGM (vous pouvez créer vos adresses favorites à partir du menu 'Configuration' - 'Gestion des adresses favorites').#Lorsque vous sélectionnez une valeur dans cette liste déroulante, ses coordonnées seront automatiquement renseignée dans les champs Latitude et Longitude de ce filtre.#Les coordonnées de la valeur choisie dans la liste vont donc définir la position à partir de laquelle le filtre 'proche de' sera exécuté.</v>
      </c>
      <c r="H276" s="5" t="str">
        <f aca="false">C276</f>
        <v>Contient la liste des caches actuellement affichées ainsi que des adresses favorites renseignées dans MGM (vous pouvez créer vos adresses favorites à partir du menu 'Configuration' - 'Gestion des adresses favorites').#Lorsque vous sélectionnez une valeur dans cette liste déroulante, ses coordonnées seront automatiquement renseignée dans les champs Latitude et Longitude de ce filtre.#Les coordonnées de la valeur choisie dans la liste vont donc définir la position à partir de laquelle le filtre 'proche de' sera exécuté.</v>
      </c>
    </row>
    <row r="277" customFormat="false" ht="330.75" hidden="false" customHeight="false" outlineLevel="0" collapsed="false">
      <c r="A277" s="3" t="n">
        <f aca="false">IF(B277&lt;&gt;"",A276+1,"")</f>
        <v>268</v>
      </c>
      <c r="B277" s="3" t="s">
        <v>557</v>
      </c>
      <c r="C277" s="1" t="str">
        <f aca="false">D277</f>
        <v>Indique la latitude et longitude du centre à partir duquel la recherche sera effectuée.#Entrez des coordonnées : Latitude puis Longitude séparées par un espace.#Vous pouvez entrer les coordonnées dans un des trois format suivant :#* DD.DDDDDD, exemple 49.769408 2.967473#* DD° MM.MMM, exemple N 49° 46.164 E 02° 58.048#* DD° MM' SS.SSS, exemple N 49° 46' 9.9 E 02° 58' 2.9##Vous pouvez cliquer sur le bouton 'Globe terrestre' pour afficher les coordonnées saisies sur la carte.#Un outil permettant de convertir des coordonnées dans différents formats est accessible dans le menu 'Outils' - 'Convertisseur de coordonnées'.#Il peut être appelé directement par le raccourci 'CTRL+K'</v>
      </c>
      <c r="D277" s="1" t="s">
        <v>558</v>
      </c>
      <c r="E277" s="5" t="str">
        <f aca="false">C277</f>
        <v>Indique la latitude et longitude du centre à partir duquel la recherche sera effectuée.#Entrez des coordonnées : Latitude puis Longitude séparées par un espace.#Vous pouvez entrer les coordonnées dans un des trois format suivant :#* DD.DDDDDD, exemple 49.769408 2.967473#* DD° MM.MMM, exemple N 49° 46.164 E 02° 58.048#* DD° MM' SS.SSS, exemple N 49° 46' 9.9 E 02° 58' 2.9##Vous pouvez cliquer sur le bouton 'Globe terrestre' pour afficher les coordonnées saisies sur la carte.#Un outil permettant de convertir des coordonnées dans différents formats est accessible dans le menu 'Outils' - 'Convertisseur de coordonnées'.#Il peut être appelé directement par le raccourci 'CTRL+K'</v>
      </c>
      <c r="F277" s="5" t="str">
        <f aca="false">C277</f>
        <v>Indique la latitude et longitude du centre à partir duquel la recherche sera effectuée.#Entrez des coordonnées : Latitude puis Longitude séparées par un espace.#Vous pouvez entrer les coordonnées dans un des trois format suivant :#* DD.DDDDDD, exemple 49.769408 2.967473#* DD° MM.MMM, exemple N 49° 46.164 E 02° 58.048#* DD° MM' SS.SSS, exemple N 49° 46' 9.9 E 02° 58' 2.9##Vous pouvez cliquer sur le bouton 'Globe terrestre' pour afficher les coordonnées saisies sur la carte.#Un outil permettant de convertir des coordonnées dans différents formats est accessible dans le menu 'Outils' - 'Convertisseur de coordonnées'.#Il peut être appelé directement par le raccourci 'CTRL+K'</v>
      </c>
      <c r="G277" s="5" t="str">
        <f aca="false">C277</f>
        <v>Indique la latitude et longitude du centre à partir duquel la recherche sera effectuée.#Entrez des coordonnées : Latitude puis Longitude séparées par un espace.#Vous pouvez entrer les coordonnées dans un des trois format suivant :#* DD.DDDDDD, exemple 49.769408 2.967473#* DD° MM.MMM, exemple N 49° 46.164 E 02° 58.048#* DD° MM' SS.SSS, exemple N 49° 46' 9.9 E 02° 58' 2.9##Vous pouvez cliquer sur le bouton 'Globe terrestre' pour afficher les coordonnées saisies sur la carte.#Un outil permettant de convertir des coordonnées dans différents formats est accessible dans le menu 'Outils' - 'Convertisseur de coordonnées'.#Il peut être appelé directement par le raccourci 'CTRL+K'</v>
      </c>
      <c r="H277" s="5" t="str">
        <f aca="false">C277</f>
        <v>Indique la latitude et longitude du centre à partir duquel la recherche sera effectuée.#Entrez des coordonnées : Latitude puis Longitude séparées par un espace.#Vous pouvez entrer les coordonnées dans un des trois format suivant :#* DD.DDDDDD, exemple 49.769408 2.967473#* DD° MM.MMM, exemple N 49° 46.164 E 02° 58.048#* DD° MM' SS.SSS, exemple N 49° 46' 9.9 E 02° 58' 2.9##Vous pouvez cliquer sur le bouton 'Globe terrestre' pour afficher les coordonnées saisies sur la carte.#Un outil permettant de convertir des coordonnées dans différents formats est accessible dans le menu 'Outils' - 'Convertisseur de coordonnées'.#Il peut être appelé directement par le raccourci 'CTRL+K'</v>
      </c>
    </row>
    <row r="278" customFormat="false" ht="204.75" hidden="false" customHeight="false" outlineLevel="0" collapsed="false">
      <c r="A278" s="3" t="n">
        <f aca="false">IF(B278&lt;&gt;"",A277+1,"")</f>
        <v>269</v>
      </c>
      <c r="B278" s="3" t="s">
        <v>559</v>
      </c>
      <c r="C278" s="1" t="str">
        <f aca="false">D278</f>
        <v>Permet d'indiquer la distance maximale du centre jusqu'à laquelle les caches seront affichées.#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D278" s="1" t="s">
        <v>560</v>
      </c>
      <c r="E278" s="5" t="str">
        <f aca="false">C278</f>
        <v>Permet d'indiquer la distance maximale du centre jusqu'à laquelle les caches seront affichées.#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F278" s="5" t="str">
        <f aca="false">C278</f>
        <v>Permet d'indiquer la distance maximale du centre jusqu'à laquelle les caches seront affichées.#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G278" s="5" t="str">
        <f aca="false">C278</f>
        <v>Permet d'indiquer la distance maximale du centre jusqu'à laquelle les caches seront affichées.#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c r="H278" s="5" t="str">
        <f aca="false">C278</f>
        <v>Permet d'indiquer la distance maximale du centre jusqu'à laquelle les caches seront affichées.#Seules les caches dont la distance par rapport aux coordonnées renseignées est inférieure à la distance indiquée dans 'Distance de la position' seront affichées après l'exécution du filtre.#Vous pouvez utiliser le système métrique (Km) ou impérial (Miles) en allant dans le menu 'Configuration' - 'Utiliser le système métrique au lieu du système impérial'</v>
      </c>
    </row>
    <row r="279" customFormat="false" ht="409.5" hidden="false" customHeight="false" outlineLevel="0" collapsed="false">
      <c r="A279" s="3" t="n">
        <f aca="false">IF(B279&lt;&gt;"",A278+1,"")</f>
        <v>270</v>
      </c>
      <c r="B279" s="3" t="s">
        <v>561</v>
      </c>
      <c r="C279" s="1" t="str">
        <f aca="false">D279</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D279" s="1" t="s">
        <v>562</v>
      </c>
      <c r="E279" s="5" t="str">
        <f aca="false">C279</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F279" s="5" t="str">
        <f aca="false">C279</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G279" s="5" t="str">
        <f aca="false">C279</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H279" s="5" t="str">
        <f aca="false">C279</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row>
    <row r="280" customFormat="false" ht="409.5" hidden="false" customHeight="false" outlineLevel="0" collapsed="false">
      <c r="A280" s="3" t="n">
        <f aca="false">IF(B280&lt;&gt;"",A279+1,"")</f>
        <v>271</v>
      </c>
      <c r="B280" s="3" t="s">
        <v>563</v>
      </c>
      <c r="C280" s="1" t="str">
        <f aca="false">D280</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D280" s="1" t="str">
        <f aca="false">D279</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E280" s="5" t="str">
        <f aca="false">C280</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F280" s="5" t="str">
        <f aca="false">C280</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G280" s="5" t="str">
        <f aca="false">C280</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H280" s="5" t="str">
        <f aca="false">C280</f>
        <v>Si coché, permet de filtrer les caches selon leur appartenance à une zone géographique polygonale définie par l'utilisateur (3 points minimum), lorsque vous cliquerez sur le bouton 'Filtrer'.#Seules les caches dont les coordonnées sont contenues dans une zone géographique polygonale définie par l'utilisateur seront affichées après l'exécution du filtre.#Vous pouvez définir une zone géographique polygonale en cliquant sur le bouton 'Définir la zone'.#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row>
    <row r="281" customFormat="false" ht="409.5" hidden="false" customHeight="false" outlineLevel="0" collapsed="false">
      <c r="A281" s="3" t="n">
        <f aca="false">IF(B281&lt;&gt;"",A280+1,"")</f>
        <v>272</v>
      </c>
      <c r="B281" s="3" t="s">
        <v>564</v>
      </c>
      <c r="C281" s="1" t="str">
        <f aca="false">D281</f>
        <v>Ce bouton permet de définir la zone géographique polygonale qui sera utilisée pour rechercher des caches.#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D281" s="1" t="s">
        <v>565</v>
      </c>
      <c r="E281" s="5" t="str">
        <f aca="false">C281</f>
        <v>Ce bouton permet de définir la zone géographique polygonale qui sera utilisée pour rechercher des caches.#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F281" s="5" t="str">
        <f aca="false">C281</f>
        <v>Ce bouton permet de définir la zone géographique polygonale qui sera utilisée pour rechercher des caches.#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G281" s="5" t="str">
        <f aca="false">C281</f>
        <v>Ce bouton permet de définir la zone géographique polygonale qui sera utilisée pour rechercher des caches.#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c r="H281" s="5" t="str">
        <f aca="false">C281</f>
        <v>Ce bouton permet de définir la zone géographique polygonale qui sera utilisée pour rechercher des caches.#Lorsque vous cliquez sur ce bouton, la carte s'ouvre dans MGM et le mode de création d'une zone est déjà activé (icone 'Active / Désactive le dessin de la zone pour le filtre de zone' surligné en vert).#Sélectionner un point avec CTRL+Clic gauche pour définir un coin de la zone.#Sélectionner un coin avec SHIFT+Clic gauche pour déplacer un coin de la zone, puis un SHIFT+Clic gauche pour le poser#Sélectionner un coin avec ALT+Clic gauche pour déplacer un coin de la zone, puis un ALT+Clic gauche pour le poser  ET créer 2 nouveaux points sur le contour, avant et après le point déplacé.#Une fois votre zone créée, il suffit de cliquer à nouveau sur l'icone 'Active / Désactive le dessin de la zone pour le filtre de zone' pour sortir du mode création.#La zone ainsi définie sera utilisée par le filtre 'Zone'.#Il est possible d'effacer la zone en cliquant sur l'icone 'Effacer la zone filtre courante'. Dans ce cas là, plus aucune zone ne sera disponible pour le filtre 'Zone'.#Pour plus de lisibilité, il est possible d'afficher / masquer la zone créée avec l'icone 'Affiche / Cache le filtre de zone courant'.#L'icone 'Centre sur la zone filtre courante' permet de positionner l'affichage de la carte sur le centre de la zone définie.</v>
      </c>
    </row>
    <row r="282" customFormat="false" ht="299.25" hidden="false" customHeight="false" outlineLevel="0" collapsed="false">
      <c r="A282" s="3" t="n">
        <f aca="false">IF(B282&lt;&gt;"",A281+1,"")</f>
        <v>273</v>
      </c>
      <c r="B282" s="3" t="s">
        <v>566</v>
      </c>
      <c r="C282" s="1" t="str">
        <f aca="false">D282</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D282" s="1" t="s">
        <v>567</v>
      </c>
      <c r="E282" s="5" t="str">
        <f aca="false">C282</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F282" s="5" t="str">
        <f aca="false">C282</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G282" s="5" t="str">
        <f aca="false">C282</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H282" s="5" t="str">
        <f aca="false">C282</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row>
    <row r="283" customFormat="false" ht="299.25" hidden="false" customHeight="false" outlineLevel="0" collapsed="false">
      <c r="A283" s="3" t="n">
        <f aca="false">IF(B283&lt;&gt;"",A282+1,"")</f>
        <v>274</v>
      </c>
      <c r="B283" s="3" t="s">
        <v>568</v>
      </c>
      <c r="C283" s="1" t="str">
        <f aca="false">D283</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D283" s="1" t="str">
        <f aca="false">D282</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E283" s="5" t="str">
        <f aca="false">C283</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F283" s="5" t="str">
        <f aca="false">C283</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G283" s="5" t="str">
        <f aca="false">C283</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H283" s="5" t="str">
        <f aca="false">C283</f>
        <v>Si coché, permet de filtrer les caches selon leur pays et région de pose (optionnel), lorsque vous cliquerez sur le bouton 'Filtrer'.#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row>
    <row r="284" customFormat="false" ht="252" hidden="false" customHeight="false" outlineLevel="0" collapsed="false">
      <c r="A284" s="3" t="n">
        <f aca="false">IF(B284&lt;&gt;"",A283+1,"")</f>
        <v>275</v>
      </c>
      <c r="B284" s="3" t="s">
        <v>569</v>
      </c>
      <c r="C284" s="1" t="str">
        <f aca="false">D284</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D284" s="1" t="s">
        <v>570</v>
      </c>
      <c r="E284" s="5" t="str">
        <f aca="false">C284</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F284" s="5" t="str">
        <f aca="false">C284</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G284" s="5" t="str">
        <f aca="false">C284</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H284" s="5" t="str">
        <f aca="false">C284</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row>
    <row r="285" customFormat="false" ht="252" hidden="false" customHeight="false" outlineLevel="0" collapsed="false">
      <c r="A285" s="3" t="n">
        <f aca="false">IF(B285&lt;&gt;"",A284+1,"")</f>
        <v>276</v>
      </c>
      <c r="B285" s="3" t="s">
        <v>571</v>
      </c>
      <c r="C285" s="1" t="str">
        <f aca="false">D285</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D285" s="1" t="str">
        <f aca="false">D284</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E285" s="5" t="str">
        <f aca="false">C285</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F285" s="5" t="str">
        <f aca="false">C285</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G285" s="5" t="str">
        <f aca="false">C285</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c r="H285" s="5" t="str">
        <f aca="false">C285</f>
        <v>Sélectionner le pays et région de pose (optionnel) à l'aide des listes déroulantes 'Pays' et 'Région'.#Ces listes sont remplies automatiquement à partir des caches déjà affichées dans MGM.#Par défaut la liste 'Région' affiche &lt;Tous&gt;, elle ne sera renseignée que lorsqu'un pays sera choisi dans la liste 'Pays'.#Seules les régions correspondant à des caches déjà affichées dans MGM seront renseignées.#Seules les caches dont le pays et la région de pose correspondent aux conditions définies seront affichées après l'exécution du filtre.</v>
      </c>
    </row>
    <row r="286" customFormat="false" ht="173.25" hidden="false" customHeight="false" outlineLevel="0" collapsed="false">
      <c r="A286" s="3" t="n">
        <f aca="false">IF(B286&lt;&gt;"",A285+1,"")</f>
        <v>277</v>
      </c>
      <c r="B286" s="3" t="s">
        <v>572</v>
      </c>
      <c r="C286" s="1" t="str">
        <f aca="false">D286</f>
        <v>Si coché, permet de filtrer les caches selon leur date de création, lorsque vous cliquerez sur le bouton 'Filtrer'.#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D286" s="1" t="s">
        <v>573</v>
      </c>
      <c r="E286" s="5" t="str">
        <f aca="false">C286</f>
        <v>Si coché, permet de filtrer les caches selon leur date de création, lorsque vous cliquerez sur le bouton 'Filtrer'.#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F286" s="5" t="str">
        <f aca="false">C286</f>
        <v>Si coché, permet de filtrer les caches selon leur date de création, lorsque vous cliquerez sur le bouton 'Filtrer'.#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G286" s="5" t="str">
        <f aca="false">C286</f>
        <v>Si coché, permet de filtrer les caches selon leur date de création, lorsque vous cliquerez sur le bouton 'Filtrer'.#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H286" s="5" t="str">
        <f aca="false">C286</f>
        <v>Si coché, permet de filtrer les caches selon leur date de création, lorsque vous cliquerez sur le bouton 'Filtrer'.#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row>
    <row r="287" customFormat="false" ht="378" hidden="false" customHeight="false" outlineLevel="0" collapsed="false">
      <c r="A287" s="3" t="n">
        <f aca="false">IF(B287&lt;&gt;"",A286+1,"")</f>
        <v>278</v>
      </c>
      <c r="B287" s="3" t="s">
        <v>574</v>
      </c>
      <c r="C287" s="1" t="str">
        <f aca="false">D287</f>
        <v>Si coché, permet de filtrer les caches selon leur date de création ou leur date de dernier log, lorsque vous cliquerez sur le bouton 'Filtrer'.##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Date du dernier log#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D287" s="1" t="s">
        <v>575</v>
      </c>
      <c r="E287" s="5" t="str">
        <f aca="false">C287</f>
        <v>Si coché, permet de filtrer les caches selon leur date de création ou leur date de dernier log, lorsque vous cliquerez sur le bouton 'Filtrer'.##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Date du dernier log#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F287" s="5" t="str">
        <f aca="false">C287</f>
        <v>Si coché, permet de filtrer les caches selon leur date de création ou leur date de dernier log, lorsque vous cliquerez sur le bouton 'Filtrer'.##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Date du dernier log#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G287" s="5" t="str">
        <f aca="false">C287</f>
        <v>Si coché, permet de filtrer les caches selon leur date de création ou leur date de dernier log, lorsque vous cliquerez sur le bouton 'Filtrer'.##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Date du dernier log#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H287" s="5" t="str">
        <f aca="false">C287</f>
        <v>Si coché, permet de filtrer les caches selon leur date de création ou leur date de dernier log, lorsque vous cliquerez sur le bouton 'Filtrer'.##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Date du dernier log#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row>
    <row r="288" customFormat="false" ht="204.75" hidden="false" customHeight="false" outlineLevel="0" collapsed="false">
      <c r="A288" s="3" t="n">
        <f aca="false">IF(B288&lt;&gt;"",A287+1,"")</f>
        <v>279</v>
      </c>
      <c r="B288" s="3" t="s">
        <v>576</v>
      </c>
      <c r="C288" s="1" t="str">
        <f aca="false">D288</f>
        <v>Permet de définir le type de recherche du filtre 'Date de création':#&lt;= caches créées dans les 'x' derniers jours#&gt; caches créées il y a plus de 'x' jours#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D288" s="6" t="s">
        <v>577</v>
      </c>
      <c r="E288" s="5" t="str">
        <f aca="false">C288</f>
        <v>Permet de définir le type de recherche du filtre 'Date de création':#&lt;= caches créées dans les 'x' derniers jours#&gt; caches créées il y a plus de 'x' jours#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F288" s="5" t="str">
        <f aca="false">C288</f>
        <v>Permet de définir le type de recherche du filtre 'Date de création':#&lt;= caches créées dans les 'x' derniers jours#&gt; caches créées il y a plus de 'x' jours#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G288" s="5" t="str">
        <f aca="false">C288</f>
        <v>Permet de définir le type de recherche du filtre 'Date de création':#&lt;= caches créées dans les 'x' derniers jours#&gt; caches créées il y a plus de 'x' jours#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H288" s="5" t="str">
        <f aca="false">C288</f>
        <v>Permet de définir le type de recherche du filtre 'Date de création':#&lt;= caches créées dans les 'x' derniers jours#&gt; caches créées il y a plus de 'x' jours#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row>
    <row r="289" customFormat="false" ht="157.5" hidden="false" customHeight="false" outlineLevel="0" collapsed="false">
      <c r="A289" s="3" t="n">
        <f aca="false">IF(B289&lt;&gt;"",A288+1,"")</f>
        <v>280</v>
      </c>
      <c r="B289" s="3" t="s">
        <v>578</v>
      </c>
      <c r="C289" s="1" t="str">
        <f aca="false">D289</f>
        <v>Permet de définir le nombre de jours 'x' du filtre '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D289" s="1" t="s">
        <v>579</v>
      </c>
      <c r="E289" s="5" t="str">
        <f aca="false">C289</f>
        <v>Permet de définir le nombre de jours 'x' du filtre '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F289" s="5" t="str">
        <f aca="false">C289</f>
        <v>Permet de définir le nombre de jours 'x' du filtre '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G289" s="5" t="str">
        <f aca="false">C289</f>
        <v>Permet de définir le nombre de jours 'x' du filtre '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c r="H289" s="5" t="str">
        <f aca="false">C289</f>
        <v>Permet de définir le nombre de jours 'x' du filtre 'Date de création'.#Si '&lt;=' est sélectionné avec un nombre de jours 'x', seules les caches dont la création a eu lieu dans les 'x' derniers jours seront affichées.#Si '&gt;' est sélectionné avec un nombre de jours 'x', seules les caches dont la création a eu lieu il y a plus de 'x' derniers jours seront affichées.</v>
      </c>
    </row>
    <row r="290" customFormat="false" ht="173.25" hidden="false" customHeight="false" outlineLevel="0" collapsed="false">
      <c r="A290" s="3" t="n">
        <f aca="false">IF(B290&lt;&gt;"",A289+1,"")</f>
        <v>281</v>
      </c>
      <c r="B290" s="3" t="s">
        <v>580</v>
      </c>
      <c r="C290" s="1" t="str">
        <f aca="false">D290</f>
        <v>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D290" s="1" t="s">
        <v>581</v>
      </c>
      <c r="E290" s="5" t="str">
        <f aca="false">C290</f>
        <v>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F290" s="5" t="str">
        <f aca="false">C290</f>
        <v>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G290" s="5" t="str">
        <f aca="false">C290</f>
        <v>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H290" s="5" t="str">
        <f aca="false">C290</f>
        <v>Si coché, permet de filtrer les caches selon la date de leur dernier log, lorsque vous cliquerez sur le bouton 'Filtrer'.#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row>
    <row r="291" customFormat="false" ht="220.5" hidden="false" customHeight="false" outlineLevel="0" collapsed="false">
      <c r="A291" s="3" t="n">
        <f aca="false">IF(B291&lt;&gt;"",A290+1,"")</f>
        <v>282</v>
      </c>
      <c r="B291" s="3" t="s">
        <v>582</v>
      </c>
      <c r="C291" s="1" t="str">
        <f aca="false">D291</f>
        <v>Permet de définir le type de recherche du filtre 'Date du dernier log':#&lt;= caches dont le dernier log a eu lieu dans les 'x' derniers jours#&gt; caches dont le dernier log a eu lieu il y a plus de 'x' jours#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D291" s="6" t="s">
        <v>583</v>
      </c>
      <c r="E291" s="5" t="str">
        <f aca="false">C291</f>
        <v>Permet de définir le type de recherche du filtre 'Date du dernier log':#&lt;= caches dont le dernier log a eu lieu dans les 'x' derniers jours#&gt; caches dont le dernier log a eu lieu il y a plus de 'x' jours#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F291" s="5" t="str">
        <f aca="false">C291</f>
        <v>Permet de définir le type de recherche du filtre 'Date du dernier log':#&lt;= caches dont le dernier log a eu lieu dans les 'x' derniers jours#&gt; caches dont le dernier log a eu lieu il y a plus de 'x' jours#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G291" s="5" t="str">
        <f aca="false">C291</f>
        <v>Permet de définir le type de recherche du filtre 'Date du dernier log':#&lt;= caches dont le dernier log a eu lieu dans les 'x' derniers jours#&gt; caches dont le dernier log a eu lieu il y a plus de 'x' jours#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H291" s="5" t="str">
        <f aca="false">C291</f>
        <v>Permet de définir le type de recherche du filtre 'Date du dernier log':#&lt;= caches dont le dernier log a eu lieu dans les 'x' derniers jours#&gt; caches dont le dernier log a eu lieu il y a plus de 'x' jours#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row>
    <row r="292" customFormat="false" ht="157.5" hidden="false" customHeight="false" outlineLevel="0" collapsed="false">
      <c r="A292" s="3" t="n">
        <f aca="false">IF(B292&lt;&gt;"",A291+1,"")</f>
        <v>283</v>
      </c>
      <c r="B292" s="3" t="s">
        <v>584</v>
      </c>
      <c r="C292" s="1" t="str">
        <f aca="false">D292</f>
        <v>Permet de définir le nombre de jours 'x' du filtre 'Date de dernier log'.#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D292" s="1" t="s">
        <v>585</v>
      </c>
      <c r="E292" s="5" t="str">
        <f aca="false">C292</f>
        <v>Permet de définir le nombre de jours 'x' du filtre 'Date de dernier log'.#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F292" s="5" t="str">
        <f aca="false">C292</f>
        <v>Permet de définir le nombre de jours 'x' du filtre 'Date de dernier log'.#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G292" s="5" t="str">
        <f aca="false">C292</f>
        <v>Permet de définir le nombre de jours 'x' du filtre 'Date de dernier log'.#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c r="H292" s="5" t="str">
        <f aca="false">C292</f>
        <v>Permet de définir le nombre de jours 'x' du filtre 'Date de dernier log'.#Si '&lt;=' est sélectionné avec un nombre de jours 'x', seules les caches dont le dernier log a eu lieu dans les 'x' derniers jours seront affichées.#Si '&gt;' est sélectionné avec un nombre de jours 'x', seules les caches dont le dernier log a eu lieu il y a plus de 'x' derniers jours seront affichées.</v>
      </c>
    </row>
    <row r="293" customFormat="false" ht="346.5" hidden="false" customHeight="false" outlineLevel="0" collapsed="false">
      <c r="A293" s="3" t="n">
        <f aca="false">IF(B293&lt;&gt;"",A292+1,"")</f>
        <v>284</v>
      </c>
      <c r="B293" s="3" t="s">
        <v>586</v>
      </c>
      <c r="C293" s="1" t="str">
        <f aca="false">D293</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D293" s="1" t="s">
        <v>587</v>
      </c>
      <c r="E293" s="5" t="str">
        <f aca="false">C293</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F293" s="5" t="str">
        <f aca="false">C293</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G293" s="5" t="str">
        <f aca="false">C293</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H293" s="5" t="str">
        <f aca="false">C293</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row>
    <row r="294" customFormat="false" ht="346.5" hidden="false" customHeight="false" outlineLevel="0" collapsed="false">
      <c r="A294" s="3" t="n">
        <f aca="false">IF(B294&lt;&gt;"",A293+1,"")</f>
        <v>285</v>
      </c>
      <c r="B294" s="3" t="s">
        <v>588</v>
      </c>
      <c r="C294" s="1" t="str">
        <f aca="false">D294</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D294" s="1" t="str">
        <f aca="false">D293</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E294" s="5" t="str">
        <f aca="false">C294</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F294" s="5" t="str">
        <f aca="false">C294</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G294" s="5" t="str">
        <f aca="false">C294</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H294" s="5" t="str">
        <f aca="false">C294</f>
        <v>Permet d'exécuter d'affilée un certain nombre de filtres sauvegardés.#Pour sauvegarder un filtre, il suffit de cliquer sur l'icone 'Disquette' un peu en dessous du bouton jaune 'Filtrer'#Les filtres sauvegardés sont automatiquement visible dans la liste à droite et peuvent être cochés individuellement (avec un double clic).#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row>
    <row r="295" customFormat="false" ht="204.75" hidden="false" customHeight="false" outlineLevel="0" collapsed="false">
      <c r="A295" s="3" t="n">
        <f aca="false">IF(B295&lt;&gt;"",A294+1,"")</f>
        <v>286</v>
      </c>
      <c r="B295" s="3" t="s">
        <v>589</v>
      </c>
      <c r="C295" s="1" t="str">
        <f aca="false">D295</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D295" s="1" t="s">
        <v>590</v>
      </c>
      <c r="E295" s="5" t="str">
        <f aca="false">C295</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F295" s="5" t="str">
        <f aca="false">C295</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G295" s="5" t="str">
        <f aca="false">C295</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H295" s="5" t="str">
        <f aca="false">C295</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row>
    <row r="296" customFormat="false" ht="204.75" hidden="false" customHeight="false" outlineLevel="0" collapsed="false">
      <c r="A296" s="3" t="n">
        <f aca="false">IF(B296&lt;&gt;"",A295+1,"")</f>
        <v>287</v>
      </c>
      <c r="B296" s="3" t="s">
        <v>591</v>
      </c>
      <c r="C296" s="1" t="str">
        <f aca="false">D296</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D296" s="1" t="str">
        <f aca="false">D295</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E296" s="5" t="str">
        <f aca="false">C296</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F296" s="5" t="str">
        <f aca="false">C296</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G296" s="5" t="str">
        <f aca="false">C296</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H296" s="5" t="str">
        <f aca="false">C296</f>
        <v>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row>
    <row r="297" customFormat="false" ht="267.75" hidden="false" customHeight="false" outlineLevel="0" collapsed="false">
      <c r="A297" s="3" t="n">
        <f aca="false">IF(B297&lt;&gt;"",A296+1,"")</f>
        <v>288</v>
      </c>
      <c r="B297" s="3" t="s">
        <v>592</v>
      </c>
      <c r="C297" s="1" t="str">
        <f aca="false">D297</f>
        <v>Contient les filtres sauvegardés dans MGM.#Pour sauvegarder un filtre, il suffit de cliquer sur l'icone 'Disquette' un peu en dessous du bouton jaune 'Filtrer'.#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D297" s="1" t="s">
        <v>593</v>
      </c>
      <c r="E297" s="5" t="str">
        <f aca="false">C297</f>
        <v>Contient les filtres sauvegardés dans MGM.#Pour sauvegarder un filtre, il suffit de cliquer sur l'icone 'Disquette' un peu en dessous du bouton jaune 'Filtrer'.#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F297" s="5" t="str">
        <f aca="false">C297</f>
        <v>Contient les filtres sauvegardés dans MGM.#Pour sauvegarder un filtre, il suffit de cliquer sur l'icone 'Disquette' un peu en dessous du bouton jaune 'Filtrer'.#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G297" s="5" t="str">
        <f aca="false">C297</f>
        <v>Contient les filtres sauvegardés dans MGM.#Pour sauvegarder un filtre, il suffit de cliquer sur l'icone 'Disquette' un peu en dessous du bouton jaune 'Filtrer'.#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c r="H297" s="5" t="str">
        <f aca="false">C297</f>
        <v>Contient les filtres sauvegardés dans MGM.#Pour sauvegarder un filtre, il suffit de cliquer sur l'icone 'Disquette' un peu en dessous du bouton jaune 'Filtrer'.#En choisissant l'option 'ET' ou 'OU', lorsque vous cliquez sur le bouton 'Exécuter les filtres', l'ensemble des filtres cochés dans la liste de droite seront exécutés et l'union des résultats de chaque filtre sera retournée.#Si 'ET' est choisi, seules les caches qui seront affichées par chaque filtre coché seront affichées dans MGM.#Si 'OU' est choisi, seules les caches qui seront affichées par au moins un des filtres coché seront affichées dans MGM.</v>
      </c>
    </row>
    <row r="298" customFormat="false" ht="409.5" hidden="false" customHeight="false" outlineLevel="0" collapsed="false">
      <c r="A298" s="3" t="n">
        <f aca="false">IF(B298&lt;&gt;"",A297+1,"")</f>
        <v>289</v>
      </c>
      <c r="B298" s="3" t="s">
        <v>594</v>
      </c>
      <c r="C298" s="1" t="str">
        <f aca="false">D298</f>
        <v>Affiche une mini-carte#Cette carte est centrée sur la cache sélectionnée (surlignée en jaune) dans la liste de caches de MGM.#Toutes les caches environnantes sont aussi visible ainsi que les waypoints des caches (si applicable).#Il est possible de se déplacer dans cette carte avec la souris (clic gauche + glisser) et de zoomer / dézoomer (molette de la souris ou boutons + et - du pavé numérique).#Le fond cartographique est identique à celui de la vue cartographique déplaçable.#Il est possible de cliquer sur l'icone 'globe terrestre' à gauche du titre de l'onglet ou tout à gauche dans la barre d'outils de MGM, pour ouvrir la vue cartographique déplaçable.#Cette dernière est plus grande, déplaçable sur le bureau, redimensionnable et offre une plus grand configuration (différents fond cartographiques, outils géographiques, etc.).#Il est possible d'afficher / masquer cet onglet via le menu 'Configuration' - 'Afficher l'onglet de localisation rapide d'une cache'</v>
      </c>
      <c r="D298" s="1" t="s">
        <v>595</v>
      </c>
      <c r="E298" s="5" t="str">
        <f aca="false">C298</f>
        <v>Affiche une mini-carte#Cette carte est centrée sur la cache sélectionnée (surlignée en jaune) dans la liste de caches de MGM.#Toutes les caches environnantes sont aussi visible ainsi que les waypoints des caches (si applicable).#Il est possible de se déplacer dans cette carte avec la souris (clic gauche + glisser) et de zoomer / dézoomer (molette de la souris ou boutons + et - du pavé numérique).#Le fond cartographique est identique à celui de la vue cartographique déplaçable.#Il est possible de cliquer sur l'icone 'globe terrestre' à gauche du titre de l'onglet ou tout à gauche dans la barre d'outils de MGM, pour ouvrir la vue cartographique déplaçable.#Cette dernière est plus grande, déplaçable sur le bureau, redimensionnable et offre une plus grand configuration (différents fond cartographiques, outils géographiques, etc.).#Il est possible d'afficher / masquer cet onglet via le menu 'Configuration' - 'Afficher l'onglet de localisation rapide d'une cache'</v>
      </c>
      <c r="F298" s="5" t="str">
        <f aca="false">C298</f>
        <v>Affiche une mini-carte#Cette carte est centrée sur la cache sélectionnée (surlignée en jaune) dans la liste de caches de MGM.#Toutes les caches environnantes sont aussi visible ainsi que les waypoints des caches (si applicable).#Il est possible de se déplacer dans cette carte avec la souris (clic gauche + glisser) et de zoomer / dézoomer (molette de la souris ou boutons + et - du pavé numérique).#Le fond cartographique est identique à celui de la vue cartographique déplaçable.#Il est possible de cliquer sur l'icone 'globe terrestre' à gauche du titre de l'onglet ou tout à gauche dans la barre d'outils de MGM, pour ouvrir la vue cartographique déplaçable.#Cette dernière est plus grande, déplaçable sur le bureau, redimensionnable et offre une plus grand configuration (différents fond cartographiques, outils géographiques, etc.).#Il est possible d'afficher / masquer cet onglet via le menu 'Configuration' - 'Afficher l'onglet de localisation rapide d'une cache'</v>
      </c>
      <c r="G298" s="5" t="str">
        <f aca="false">C298</f>
        <v>Affiche une mini-carte#Cette carte est centrée sur la cache sélectionnée (surlignée en jaune) dans la liste de caches de MGM.#Toutes les caches environnantes sont aussi visible ainsi que les waypoints des caches (si applicable).#Il est possible de se déplacer dans cette carte avec la souris (clic gauche + glisser) et de zoomer / dézoomer (molette de la souris ou boutons + et - du pavé numérique).#Le fond cartographique est identique à celui de la vue cartographique déplaçable.#Il est possible de cliquer sur l'icone 'globe terrestre' à gauche du titre de l'onglet ou tout à gauche dans la barre d'outils de MGM, pour ouvrir la vue cartographique déplaçable.#Cette dernière est plus grande, déplaçable sur le bureau, redimensionnable et offre une plus grand configuration (différents fond cartographiques, outils géographiques, etc.).#Il est possible d'afficher / masquer cet onglet via le menu 'Configuration' - 'Afficher l'onglet de localisation rapide d'une cache'</v>
      </c>
      <c r="H298" s="5" t="str">
        <f aca="false">C298</f>
        <v>Affiche une mini-carte#Cette carte est centrée sur la cache sélectionnée (surlignée en jaune) dans la liste de caches de MGM.#Toutes les caches environnantes sont aussi visible ainsi que les waypoints des caches (si applicable).#Il est possible de se déplacer dans cette carte avec la souris (clic gauche + glisser) et de zoomer / dézoomer (molette de la souris ou boutons + et - du pavé numérique).#Le fond cartographique est identique à celui de la vue cartographique déplaçable.#Il est possible de cliquer sur l'icone 'globe terrestre' à gauche du titre de l'onglet ou tout à gauche dans la barre d'outils de MGM, pour ouvrir la vue cartographique déplaçable.#Cette dernière est plus grande, déplaçable sur le bureau, redimensionnable et offre une plus grand configuration (différents fond cartographiques, outils géographiques, etc.).#Il est possible d'afficher / masquer cet onglet via le menu 'Configuration' - 'Afficher l'onglet de localisation rapide d'une cache'</v>
      </c>
    </row>
    <row r="299" customFormat="false" ht="63" hidden="false" customHeight="false" outlineLevel="0" collapsed="false">
      <c r="A299" s="3" t="n">
        <f aca="false">IF(B299&lt;&gt;"",A298+1,"")</f>
        <v>290</v>
      </c>
      <c r="B299" s="3" t="s">
        <v>596</v>
      </c>
      <c r="C299" s="1" t="str">
        <f aca="false">D299</f>
        <v>Vous pouvez déplacer verticalement cette zone pour agrandir / diminuer la barre d'outils et de filtres de MGM et la liste affichant les caches.</v>
      </c>
      <c r="D299" s="1" t="s">
        <v>597</v>
      </c>
      <c r="E299" s="5" t="str">
        <f aca="false">C299</f>
        <v>Vous pouvez déplacer verticalement cette zone pour agrandir / diminuer la barre d'outils et de filtres de MGM et la liste affichant les caches.</v>
      </c>
      <c r="F299" s="5" t="str">
        <f aca="false">C299</f>
        <v>Vous pouvez déplacer verticalement cette zone pour agrandir / diminuer la barre d'outils et de filtres de MGM et la liste affichant les caches.</v>
      </c>
      <c r="G299" s="5" t="str">
        <f aca="false">C299</f>
        <v>Vous pouvez déplacer verticalement cette zone pour agrandir / diminuer la barre d'outils et de filtres de MGM et la liste affichant les caches.</v>
      </c>
      <c r="H299" s="5" t="str">
        <f aca="false">C299</f>
        <v>Vous pouvez déplacer verticalement cette zone pour agrandir / diminuer la barre d'outils et de filtres de MGM et la liste affichant les caches.</v>
      </c>
    </row>
    <row r="300" customFormat="false" ht="63" hidden="false" customHeight="false" outlineLevel="0" collapsed="false">
      <c r="A300" s="3" t="n">
        <f aca="false">IF(B300&lt;&gt;"",A299+1,"")</f>
        <v>291</v>
      </c>
      <c r="B300" s="3" t="s">
        <v>598</v>
      </c>
      <c r="C300" s="1" t="str">
        <f aca="false">D300</f>
        <v>Vous pouvez déplacer horizontalement cette zone pour agrandir / diminuer la barre d'outils et de filtres de MGM.</v>
      </c>
      <c r="D300" s="1" t="s">
        <v>599</v>
      </c>
      <c r="E300" s="5" t="str">
        <f aca="false">C300</f>
        <v>Vous pouvez déplacer horizontalement cette zone pour agrandir / diminuer la barre d'outils et de filtres de MGM.</v>
      </c>
      <c r="F300" s="5" t="str">
        <f aca="false">C300</f>
        <v>Vous pouvez déplacer horizontalement cette zone pour agrandir / diminuer la barre d'outils et de filtres de MGM.</v>
      </c>
      <c r="G300" s="5" t="str">
        <f aca="false">C300</f>
        <v>Vous pouvez déplacer horizontalement cette zone pour agrandir / diminuer la barre d'outils et de filtres de MGM.</v>
      </c>
      <c r="H300" s="5" t="str">
        <f aca="false">C300</f>
        <v>Vous pouvez déplacer horizontalement cette zone pour agrandir / diminuer la barre d'outils et de filtres de MGM.</v>
      </c>
    </row>
    <row r="301" customFormat="false" ht="267.75" hidden="false" customHeight="false" outlineLevel="0" collapsed="false">
      <c r="A301" s="3" t="n">
        <f aca="false">IF(B301&lt;&gt;"",A300+1,"")</f>
        <v>292</v>
      </c>
      <c r="B301" s="3" t="s">
        <v>600</v>
      </c>
      <c r="C301" s="1" t="str">
        <f aca="false">D301</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D301" s="1" t="s">
        <v>601</v>
      </c>
      <c r="E301" s="5" t="str">
        <f aca="false">C301</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F301" s="5" t="str">
        <f aca="false">C301</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G301" s="5" t="str">
        <f aca="false">C301</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H301" s="5" t="str">
        <f aca="false">C301</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row>
    <row r="302" customFormat="false" ht="267.75" hidden="false" customHeight="false" outlineLevel="0" collapsed="false">
      <c r="A302" s="3" t="n">
        <f aca="false">IF(B302&lt;&gt;"",A301+1,"")</f>
        <v>293</v>
      </c>
      <c r="B302" s="3" t="s">
        <v>602</v>
      </c>
      <c r="C302" s="1" t="str">
        <f aca="false">D302</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D302" s="1" t="str">
        <f aca="false">D301</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E302" s="5" t="str">
        <f aca="false">C302</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F302" s="5" t="str">
        <f aca="false">C302</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G302" s="5" t="str">
        <f aca="false">C302</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c r="H302" s="5" t="str">
        <f aca="false">C302</f>
        <v>Cette carte affiche l'ensemble des caches visibles dans MGM.#Il est possible de se déplacer dans cette carte avec la souris (clic gauche + glisser) et de zoomer / dézoomer (molette de la souris ou boutons + et - du pavé numérique).#De nombreuses options sont disponibles en cliquant sur l'icone 'engrenage' présent sur la carte ou en effectuant un clic droit sur l'icone 'globe terrestre' dans le titre de cet onglet (après l'avoir sélectionné).#Un clic droit sur une cache permet d'en afficher la description .#Un clic droit sur une route / tracé permet de l'exporter au format GPX.</v>
      </c>
    </row>
    <row r="303" customFormat="false" ht="94.5" hidden="false" customHeight="false" outlineLevel="0" collapsed="false">
      <c r="A303" s="3" t="n">
        <f aca="false">IF(B303&lt;&gt;"",A302+1,"")</f>
        <v>294</v>
      </c>
      <c r="B303" s="3" t="s">
        <v>603</v>
      </c>
      <c r="C303" s="1" t="str">
        <f aca="false">D303</f>
        <v>Il est possible de fermer cet onglet en cliquant sur l'icone 'croix' à gauche du titre de l'onglet.#Des options supplémentaires sont disponibles en effectuant un clic droit sur le titre de cet onglet (après l'avoir sélectionné).</v>
      </c>
      <c r="D303" s="1" t="s">
        <v>604</v>
      </c>
      <c r="E303" s="5" t="str">
        <f aca="false">C303</f>
        <v>Il est possible de fermer cet onglet en cliquant sur l'icone 'croix' à gauche du titre de l'onglet.#Des options supplémentaires sont disponibles en effectuant un clic droit sur le titre de cet onglet (après l'avoir sélectionné).</v>
      </c>
      <c r="F303" s="5" t="str">
        <f aca="false">C303</f>
        <v>Il est possible de fermer cet onglet en cliquant sur l'icone 'croix' à gauche du titre de l'onglet.#Des options supplémentaires sont disponibles en effectuant un clic droit sur le titre de cet onglet (après l'avoir sélectionné).</v>
      </c>
      <c r="G303" s="5" t="str">
        <f aca="false">C303</f>
        <v>Il est possible de fermer cet onglet en cliquant sur l'icone 'croix' à gauche du titre de l'onglet.#Des options supplémentaires sont disponibles en effectuant un clic droit sur le titre de cet onglet (après l'avoir sélectionné).</v>
      </c>
      <c r="H303" s="5" t="str">
        <f aca="false">C303</f>
        <v>Il est possible de fermer cet onglet en cliquant sur l'icone 'croix' à gauche du titre de l'onglet.#Des options supplémentaires sont disponibles en effectuant un clic droit sur le titre de cet onglet (après l'avoir sélectionné).</v>
      </c>
    </row>
    <row r="304" customFormat="false" ht="183.75" hidden="false" customHeight="true" outlineLevel="0" collapsed="false">
      <c r="A304" s="3" t="n">
        <f aca="false">IF(B304&lt;&gt;"",A303+1,"")</f>
        <v>295</v>
      </c>
      <c r="B304" s="3" t="s">
        <v>605</v>
      </c>
      <c r="C304" s="1" t="str">
        <f aca="false">D304</f>
        <v>Cette liste affiche les caches chargées dans MGM : formats supportés : GPX, ZIP (pocket queries), GGZ (Garmin)#* manuellement : via le menu 'Charger fichier(s) GPX'. Ces fichiers ne seront chargés que pour cette exécution de MGM#* automatiquement. Il suffit de copier ces fichiers dans le répertoire GPX présent dans le répertoire d'installation de MGM et de relancer MGM.#* par cliquer-glisser : il suffit sélectionner dans l'explorateur de fichier les fichiers à charger et de les glisser / déposer dans MGM.##Un clic droit sur une cache / des caches sélectionnées, permet d'accéder à de nombreuses options relatives à cette caches / ces caches sélectionnées.#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Un double-clic sur une cache affiche son détail dans une nouvelle fenêtre.#Un clic sur le code de la cache permet de saisir / afficher une note sur la cache (utilisable uniquement dans MGM).#Pour marquer une cache (présence d'une cocher dans la colonne 'Marq.'), il suffit de cliquer dans la colonne 'Marq.' ou d'utiliser le menu contextuel sur une cache 'Marquage'.##Il est possible d'afficher / masquer une colonne via le menu 'Affichag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D304" s="1" t="s">
        <v>606</v>
      </c>
      <c r="E304" s="5" t="str">
        <f aca="false">C304</f>
        <v>Cette liste affiche les caches chargées dans MGM : formats supportés : GPX, ZIP (pocket queries), GGZ (Garmin)#* manuellement : via le menu 'Charger fichier(s) GPX'. Ces fichiers ne seront chargés que pour cette exécution de MGM#* automatiquement. Il suffit de copier ces fichiers dans le répertoire GPX présent dans le répertoire d'installation de MGM et de relancer MGM.#* par cliquer-glisser : il suffit sélectionner dans l'explorateur de fichier les fichiers à charger et de les glisser / déposer dans MGM.##Un clic droit sur une cache / des caches sélectionnées, permet d'accéder à de nombreuses options relatives à cette caches / ces caches sélectionnées.#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Un double-clic sur une cache affiche son détail dans une nouvelle fenêtre.#Un clic sur le code de la cache permet de saisir / afficher une note sur la cache (utilisable uniquement dans MGM).#Pour marquer une cache (présence d'une cocher dans la colonne 'Marq.'), il suffit de cliquer dans la colonne 'Marq.' ou d'utiliser le menu contextuel sur une cache 'Marquage'.##Il est possible d'afficher / masquer une colonne via le menu 'Affichag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F304" s="5" t="str">
        <f aca="false">C304</f>
        <v>Cette liste affiche les caches chargées dans MGM : formats supportés : GPX, ZIP (pocket queries), GGZ (Garmin)#* manuellement : via le menu 'Charger fichier(s) GPX'. Ces fichiers ne seront chargés que pour cette exécution de MGM#* automatiquement. Il suffit de copier ces fichiers dans le répertoire GPX présent dans le répertoire d'installation de MGM et de relancer MGM.#* par cliquer-glisser : il suffit sélectionner dans l'explorateur de fichier les fichiers à charger et de les glisser / déposer dans MGM.##Un clic droit sur une cache / des caches sélectionnées, permet d'accéder à de nombreuses options relatives à cette caches / ces caches sélectionnées.#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Un double-clic sur une cache affiche son détail dans une nouvelle fenêtre.#Un clic sur le code de la cache permet de saisir / afficher une note sur la cache (utilisable uniquement dans MGM).#Pour marquer une cache (présence d'une cocher dans la colonne 'Marq.'), il suffit de cliquer dans la colonne 'Marq.' ou d'utiliser le menu contextuel sur une cache 'Marquage'.##Il est possible d'afficher / masquer une colonne via le menu 'Affichag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G304" s="5" t="str">
        <f aca="false">C304</f>
        <v>Cette liste affiche les caches chargées dans MGM : formats supportés : GPX, ZIP (pocket queries), GGZ (Garmin)#* manuellement : via le menu 'Charger fichier(s) GPX'. Ces fichiers ne seront chargés que pour cette exécution de MGM#* automatiquement. Il suffit de copier ces fichiers dans le répertoire GPX présent dans le répertoire d'installation de MGM et de relancer MGM.#* par cliquer-glisser : il suffit sélectionner dans l'explorateur de fichier les fichiers à charger et de les glisser / déposer dans MGM.##Un clic droit sur une cache / des caches sélectionnées, permet d'accéder à de nombreuses options relatives à cette caches / ces caches sélectionnées.#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Un double-clic sur une cache affiche son détail dans une nouvelle fenêtre.#Un clic sur le code de la cache permet de saisir / afficher une note sur la cache (utilisable uniquement dans MGM).#Pour marquer une cache (présence d'une cocher dans la colonne 'Marq.'), il suffit de cliquer dans la colonne 'Marq.' ou d'utiliser le menu contextuel sur une cache 'Marquage'.##Il est possible d'afficher / masquer une colonne via le menu 'Affichag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c r="H304" s="5" t="str">
        <f aca="false">C304</f>
        <v>Cette liste affiche les caches chargées dans MGM : formats supportés : GPX, ZIP (pocket queries), GGZ (Garmin)#* manuellement : via le menu 'Charger fichier(s) GPX'. Ces fichiers ne seront chargés que pour cette exécution de MGM#* automatiquement. Il suffit de copier ces fichiers dans le répertoire GPX présent dans le répertoire d'installation de MGM et de relancer MGM.#* par cliquer-glisser : il suffit sélectionner dans l'explorateur de fichier les fichiers à charger et de les glisser / déposer dans MGM.##Un clic droit sur une cache / des caches sélectionnées, permet d'accéder à de nombreuses options relatives à cette caches / ces caches sélectionnées.#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Un double-clic sur une cache affiche son détail dans une nouvelle fenêtre.#Un clic sur le code de la cache permet de saisir / afficher une note sur la cache (utilisable uniquement dans MGM).#Pour marquer une cache (présence d'une cocher dans la colonne 'Marq.'), il suffit de cliquer dans la colonne 'Marq.' ou d'utiliser le menu contextuel sur une cache 'Marquage'.##Il est possible d'afficher / masquer une colonne via le menu 'Affichage'.#Il est aussi possible de redimensionner et de déplacer les colonnes avec la souris.#On peut effectuer un tri croissant / décroissant sur les valeurs d'une colonne en cliquant sur le texte de la colonne.#Plusieurs tris peuvent être enchainés en maintenant la touche CTRL du clavier et en cliquant sur le texte de la colonne.</v>
      </c>
    </row>
    <row r="305" customFormat="false" ht="15.75" hidden="false" customHeight="false" outlineLevel="0" collapsed="false">
      <c r="A305" s="3" t="n">
        <f aca="false">IF(B305&lt;&gt;"",A304+1,"")</f>
        <v>296</v>
      </c>
      <c r="B305" s="3" t="s">
        <v>607</v>
      </c>
      <c r="C305" s="1" t="s">
        <v>608</v>
      </c>
      <c r="D305" s="1" t="s">
        <v>609</v>
      </c>
      <c r="E305" s="5" t="str">
        <f aca="false">C305</f>
        <v>smile [:)]</v>
      </c>
      <c r="F305" s="5" t="str">
        <f aca="false">C305</f>
        <v>smile [:)]</v>
      </c>
      <c r="G305" s="5" t="str">
        <f aca="false">C305</f>
        <v>smile [:)]</v>
      </c>
      <c r="H305" s="5" t="str">
        <f aca="false">C305</f>
        <v>smile [:)]</v>
      </c>
    </row>
    <row r="306" customFormat="false" ht="15.75" hidden="false" customHeight="false" outlineLevel="0" collapsed="false">
      <c r="A306" s="3" t="n">
        <f aca="false">IF(B306&lt;&gt;"",A305+1,"")</f>
        <v>297</v>
      </c>
      <c r="B306" s="3" t="s">
        <v>610</v>
      </c>
      <c r="C306" s="1" t="s">
        <v>611</v>
      </c>
      <c r="D306" s="1" t="s">
        <v>612</v>
      </c>
      <c r="E306" s="5" t="str">
        <f aca="false">C306</f>
        <v>big smile [:D]</v>
      </c>
      <c r="F306" s="5" t="str">
        <f aca="false">C306</f>
        <v>big smile [:D]</v>
      </c>
      <c r="G306" s="5" t="str">
        <f aca="false">C306</f>
        <v>big smile [:D]</v>
      </c>
      <c r="H306" s="5" t="str">
        <f aca="false">C306</f>
        <v>big smile [:D]</v>
      </c>
    </row>
    <row r="307" customFormat="false" ht="15.75" hidden="false" customHeight="false" outlineLevel="0" collapsed="false">
      <c r="A307" s="3" t="n">
        <f aca="false">IF(B307&lt;&gt;"",A306+1,"")</f>
        <v>298</v>
      </c>
      <c r="B307" s="3" t="s">
        <v>613</v>
      </c>
      <c r="C307" s="1" t="s">
        <v>614</v>
      </c>
      <c r="D307" s="1" t="s">
        <v>614</v>
      </c>
      <c r="E307" s="5" t="str">
        <f aca="false">C307</f>
        <v>cool [8D]</v>
      </c>
      <c r="F307" s="5" t="str">
        <f aca="false">C307</f>
        <v>cool [8D]</v>
      </c>
      <c r="G307" s="5" t="str">
        <f aca="false">C307</f>
        <v>cool [8D]</v>
      </c>
      <c r="H307" s="5" t="str">
        <f aca="false">C307</f>
        <v>cool [8D]</v>
      </c>
    </row>
    <row r="308" customFormat="false" ht="15.75" hidden="false" customHeight="false" outlineLevel="0" collapsed="false">
      <c r="A308" s="3" t="n">
        <f aca="false">IF(B308&lt;&gt;"",A307+1,"")</f>
        <v>299</v>
      </c>
      <c r="B308" s="3" t="s">
        <v>615</v>
      </c>
      <c r="C308" s="1" t="s">
        <v>616</v>
      </c>
      <c r="D308" s="1" t="s">
        <v>617</v>
      </c>
      <c r="E308" s="5" t="str">
        <f aca="false">C308</f>
        <v>blush [:I]</v>
      </c>
      <c r="F308" s="5" t="str">
        <f aca="false">C308</f>
        <v>blush [:I]</v>
      </c>
      <c r="G308" s="5" t="str">
        <f aca="false">C308</f>
        <v>blush [:I]</v>
      </c>
      <c r="H308" s="5" t="str">
        <f aca="false">C308</f>
        <v>blush [:I]</v>
      </c>
    </row>
    <row r="309" customFormat="false" ht="15.75" hidden="false" customHeight="false" outlineLevel="0" collapsed="false">
      <c r="A309" s="3" t="n">
        <f aca="false">IF(B309&lt;&gt;"",A308+1,"")</f>
        <v>300</v>
      </c>
      <c r="B309" s="3" t="s">
        <v>618</v>
      </c>
      <c r="C309" s="1" t="s">
        <v>619</v>
      </c>
      <c r="D309" s="1" t="s">
        <v>620</v>
      </c>
      <c r="E309" s="5" t="str">
        <f aca="false">C309</f>
        <v>tongue [:P]</v>
      </c>
      <c r="F309" s="5" t="str">
        <f aca="false">C309</f>
        <v>tongue [:P]</v>
      </c>
      <c r="G309" s="5" t="str">
        <f aca="false">C309</f>
        <v>tongue [:P]</v>
      </c>
      <c r="H309" s="5" t="str">
        <f aca="false">C309</f>
        <v>tongue [:P]</v>
      </c>
    </row>
    <row r="310" customFormat="false" ht="15.75" hidden="false" customHeight="false" outlineLevel="0" collapsed="false">
      <c r="A310" s="3" t="n">
        <f aca="false">IF(B310&lt;&gt;"",A309+1,"")</f>
        <v>301</v>
      </c>
      <c r="B310" s="3" t="s">
        <v>621</v>
      </c>
      <c r="C310" s="1" t="s">
        <v>622</v>
      </c>
      <c r="D310" s="1" t="s">
        <v>622</v>
      </c>
      <c r="E310" s="5" t="str">
        <f aca="false">C310</f>
        <v>eightball [8]</v>
      </c>
      <c r="F310" s="5" t="str">
        <f aca="false">C310</f>
        <v>eightball [8]</v>
      </c>
      <c r="G310" s="5" t="str">
        <f aca="false">C310</f>
        <v>eightball [8]</v>
      </c>
      <c r="H310" s="5" t="str">
        <f aca="false">C310</f>
        <v>eightball [8]</v>
      </c>
    </row>
    <row r="311" customFormat="false" ht="15.75" hidden="false" customHeight="false" outlineLevel="0" collapsed="false">
      <c r="A311" s="3" t="n">
        <f aca="false">IF(B311&lt;&gt;"",A310+1,"")</f>
        <v>302</v>
      </c>
      <c r="B311" s="3" t="s">
        <v>623</v>
      </c>
      <c r="C311" s="1" t="s">
        <v>624</v>
      </c>
      <c r="D311" s="1" t="s">
        <v>625</v>
      </c>
      <c r="E311" s="5" t="str">
        <f aca="false">C311</f>
        <v>black eye [B)]</v>
      </c>
      <c r="F311" s="5" t="str">
        <f aca="false">C311</f>
        <v>black eye [B)]</v>
      </c>
      <c r="G311" s="5" t="str">
        <f aca="false">C311</f>
        <v>black eye [B)]</v>
      </c>
      <c r="H311" s="5" t="str">
        <f aca="false">C311</f>
        <v>black eye [B)]</v>
      </c>
    </row>
    <row r="312" customFormat="false" ht="15.75" hidden="false" customHeight="false" outlineLevel="0" collapsed="false">
      <c r="A312" s="3" t="n">
        <f aca="false">IF(B312&lt;&gt;"",A311+1,"")</f>
        <v>303</v>
      </c>
      <c r="B312" s="3" t="s">
        <v>626</v>
      </c>
      <c r="C312" s="1" t="s">
        <v>627</v>
      </c>
      <c r="D312" s="1" t="s">
        <v>627</v>
      </c>
      <c r="E312" s="5" t="str">
        <f aca="false">C312</f>
        <v>clown [:o)]</v>
      </c>
      <c r="F312" s="5" t="str">
        <f aca="false">C312</f>
        <v>clown [:o)]</v>
      </c>
      <c r="G312" s="5" t="str">
        <f aca="false">C312</f>
        <v>clown [:o)]</v>
      </c>
      <c r="H312" s="5" t="str">
        <f aca="false">C312</f>
        <v>clown [:o)]</v>
      </c>
    </row>
    <row r="313" customFormat="false" ht="15.75" hidden="false" customHeight="false" outlineLevel="0" collapsed="false">
      <c r="A313" s="3" t="n">
        <f aca="false">IF(B313&lt;&gt;"",A312+1,"")</f>
        <v>304</v>
      </c>
      <c r="B313" s="3" t="s">
        <v>628</v>
      </c>
      <c r="C313" s="1" t="s">
        <v>629</v>
      </c>
      <c r="D313" s="1" t="s">
        <v>630</v>
      </c>
      <c r="E313" s="5" t="str">
        <f aca="false">C313</f>
        <v>wink [;)]</v>
      </c>
      <c r="F313" s="5" t="str">
        <f aca="false">C313</f>
        <v>wink [;)]</v>
      </c>
      <c r="G313" s="5" t="str">
        <f aca="false">C313</f>
        <v>wink [;)]</v>
      </c>
      <c r="H313" s="5" t="str">
        <f aca="false">C313</f>
        <v>wink [;)]</v>
      </c>
    </row>
    <row r="314" customFormat="false" ht="15.75" hidden="false" customHeight="false" outlineLevel="0" collapsed="false">
      <c r="A314" s="3" t="n">
        <f aca="false">IF(B314&lt;&gt;"",A313+1,"")</f>
        <v>305</v>
      </c>
      <c r="B314" s="3" t="s">
        <v>631</v>
      </c>
      <c r="C314" s="1" t="s">
        <v>632</v>
      </c>
      <c r="D314" s="1" t="s">
        <v>633</v>
      </c>
      <c r="E314" s="5" t="str">
        <f aca="false">C314</f>
        <v>evil [}:)]</v>
      </c>
      <c r="F314" s="5" t="str">
        <f aca="false">C314</f>
        <v>evil [}:)]</v>
      </c>
      <c r="G314" s="5" t="str">
        <f aca="false">C314</f>
        <v>evil [}:)]</v>
      </c>
      <c r="H314" s="5" t="str">
        <f aca="false">C314</f>
        <v>evil [}:)]</v>
      </c>
    </row>
    <row r="315" customFormat="false" ht="15.75" hidden="false" customHeight="false" outlineLevel="0" collapsed="false">
      <c r="A315" s="3" t="n">
        <f aca="false">IF(B315&lt;&gt;"",A314+1,"")</f>
        <v>306</v>
      </c>
      <c r="B315" s="3" t="s">
        <v>634</v>
      </c>
      <c r="C315" s="1" t="s">
        <v>635</v>
      </c>
      <c r="D315" s="1" t="s">
        <v>636</v>
      </c>
      <c r="E315" s="5" t="str">
        <f aca="false">C315</f>
        <v>dead [xx(]</v>
      </c>
      <c r="F315" s="5" t="str">
        <f aca="false">C315</f>
        <v>dead [xx(]</v>
      </c>
      <c r="G315" s="5" t="str">
        <f aca="false">C315</f>
        <v>dead [xx(]</v>
      </c>
      <c r="H315" s="5" t="str">
        <f aca="false">C315</f>
        <v>dead [xx(]</v>
      </c>
    </row>
    <row r="316" customFormat="false" ht="15.75" hidden="false" customHeight="false" outlineLevel="0" collapsed="false">
      <c r="A316" s="3" t="n">
        <f aca="false">IF(B316&lt;&gt;"",A315+1,"")</f>
        <v>307</v>
      </c>
      <c r="B316" s="3" t="s">
        <v>637</v>
      </c>
      <c r="C316" s="1" t="s">
        <v>638</v>
      </c>
      <c r="D316" s="1" t="s">
        <v>639</v>
      </c>
      <c r="E316" s="5" t="str">
        <f aca="false">C316</f>
        <v>angry [:(!]</v>
      </c>
      <c r="F316" s="5" t="str">
        <f aca="false">C316</f>
        <v>angry [:(!]</v>
      </c>
      <c r="G316" s="5" t="str">
        <f aca="false">C316</f>
        <v>angry [:(!]</v>
      </c>
      <c r="H316" s="5" t="str">
        <f aca="false">C316</f>
        <v>angry [:(!]</v>
      </c>
    </row>
    <row r="317" customFormat="false" ht="15.75" hidden="false" customHeight="false" outlineLevel="0" collapsed="false">
      <c r="A317" s="3" t="n">
        <f aca="false">IF(B317&lt;&gt;"",A316+1,"")</f>
        <v>308</v>
      </c>
      <c r="B317" s="3" t="s">
        <v>640</v>
      </c>
      <c r="C317" s="1" t="s">
        <v>641</v>
      </c>
      <c r="D317" s="1" t="s">
        <v>642</v>
      </c>
      <c r="E317" s="5" t="str">
        <f aca="false">C317</f>
        <v>shocked [:O]</v>
      </c>
      <c r="F317" s="5" t="str">
        <f aca="false">C317</f>
        <v>shocked [:O]</v>
      </c>
      <c r="G317" s="5" t="str">
        <f aca="false">C317</f>
        <v>shocked [:O]</v>
      </c>
      <c r="H317" s="5" t="str">
        <f aca="false">C317</f>
        <v>shocked [:O]</v>
      </c>
    </row>
    <row r="318" customFormat="false" ht="15.75" hidden="false" customHeight="false" outlineLevel="0" collapsed="false">
      <c r="A318" s="3" t="n">
        <f aca="false">IF(B318&lt;&gt;"",A317+1,"")</f>
        <v>309</v>
      </c>
      <c r="B318" s="3" t="s">
        <v>643</v>
      </c>
      <c r="C318" s="1" t="s">
        <v>644</v>
      </c>
      <c r="D318" s="1" t="s">
        <v>645</v>
      </c>
      <c r="E318" s="5" t="str">
        <f aca="false">C318</f>
        <v>shy [8)]</v>
      </c>
      <c r="F318" s="5" t="str">
        <f aca="false">C318</f>
        <v>shy [8)]</v>
      </c>
      <c r="G318" s="5" t="str">
        <f aca="false">C318</f>
        <v>shy [8)]</v>
      </c>
      <c r="H318" s="5" t="str">
        <f aca="false">C318</f>
        <v>shy [8)]</v>
      </c>
    </row>
    <row r="319" customFormat="false" ht="15.75" hidden="false" customHeight="false" outlineLevel="0" collapsed="false">
      <c r="A319" s="3" t="n">
        <f aca="false">IF(B319&lt;&gt;"",A318+1,"")</f>
        <v>310</v>
      </c>
      <c r="B319" s="3" t="s">
        <v>646</v>
      </c>
      <c r="C319" s="1" t="s">
        <v>647</v>
      </c>
      <c r="D319" s="1" t="s">
        <v>648</v>
      </c>
      <c r="E319" s="5" t="str">
        <f aca="false">C319</f>
        <v>frown [:(]</v>
      </c>
      <c r="F319" s="5" t="str">
        <f aca="false">C319</f>
        <v>frown [:(]</v>
      </c>
      <c r="G319" s="5" t="str">
        <f aca="false">C319</f>
        <v>frown [:(]</v>
      </c>
      <c r="H319" s="5" t="str">
        <f aca="false">C319</f>
        <v>frown [:(]</v>
      </c>
    </row>
    <row r="320" customFormat="false" ht="15.75" hidden="false" customHeight="false" outlineLevel="0" collapsed="false">
      <c r="A320" s="3" t="n">
        <f aca="false">IF(B320&lt;&gt;"",A319+1,"")</f>
        <v>311</v>
      </c>
      <c r="B320" s="3" t="s">
        <v>649</v>
      </c>
      <c r="C320" s="1" t="s">
        <v>650</v>
      </c>
      <c r="D320" s="1" t="s">
        <v>650</v>
      </c>
      <c r="E320" s="5" t="str">
        <f aca="false">C320</f>
        <v>question [?]</v>
      </c>
      <c r="F320" s="5" t="str">
        <f aca="false">C320</f>
        <v>question [?]</v>
      </c>
      <c r="G320" s="5" t="str">
        <f aca="false">C320</f>
        <v>question [?]</v>
      </c>
      <c r="H320" s="5" t="str">
        <f aca="false">C320</f>
        <v>question [?]</v>
      </c>
    </row>
    <row r="321" customFormat="false" ht="15.75" hidden="false" customHeight="false" outlineLevel="0" collapsed="false">
      <c r="A321" s="3" t="n">
        <f aca="false">IF(B321&lt;&gt;"",A320+1,"")</f>
        <v>312</v>
      </c>
      <c r="B321" s="3" t="s">
        <v>651</v>
      </c>
      <c r="C321" s="1" t="s">
        <v>652</v>
      </c>
      <c r="D321" s="1" t="s">
        <v>653</v>
      </c>
      <c r="E321" s="5" t="str">
        <f aca="false">C321</f>
        <v>disapprove [V]</v>
      </c>
      <c r="F321" s="5" t="str">
        <f aca="false">C321</f>
        <v>disapprove [V]</v>
      </c>
      <c r="G321" s="5" t="str">
        <f aca="false">C321</f>
        <v>disapprove [V]</v>
      </c>
      <c r="H321" s="5" t="str">
        <f aca="false">C321</f>
        <v>disapprove [V]</v>
      </c>
    </row>
    <row r="322" customFormat="false" ht="15.75" hidden="false" customHeight="false" outlineLevel="0" collapsed="false">
      <c r="A322" s="3" t="n">
        <f aca="false">IF(B322&lt;&gt;"",A321+1,"")</f>
        <v>313</v>
      </c>
      <c r="B322" s="3" t="s">
        <v>654</v>
      </c>
      <c r="C322" s="1" t="s">
        <v>655</v>
      </c>
      <c r="D322" s="1" t="s">
        <v>656</v>
      </c>
      <c r="E322" s="5" t="str">
        <f aca="false">C322</f>
        <v>approve [^]</v>
      </c>
      <c r="F322" s="5" t="str">
        <f aca="false">C322</f>
        <v>approve [^]</v>
      </c>
      <c r="G322" s="5" t="str">
        <f aca="false">C322</f>
        <v>approve [^]</v>
      </c>
      <c r="H322" s="5" t="str">
        <f aca="false">C322</f>
        <v>approve [^]</v>
      </c>
    </row>
    <row r="323" customFormat="false" ht="15.75" hidden="false" customHeight="false" outlineLevel="0" collapsed="false">
      <c r="A323" s="3" t="n">
        <f aca="false">IF(B323&lt;&gt;"",A322+1,"")</f>
        <v>314</v>
      </c>
      <c r="B323" s="3" t="s">
        <v>657</v>
      </c>
      <c r="C323" s="1" t="s">
        <v>658</v>
      </c>
      <c r="D323" s="1" t="s">
        <v>659</v>
      </c>
      <c r="E323" s="5" t="str">
        <f aca="false">C323</f>
        <v>kisses [:X]</v>
      </c>
      <c r="F323" s="5" t="str">
        <f aca="false">C323</f>
        <v>kisses [:X]</v>
      </c>
      <c r="G323" s="5" t="str">
        <f aca="false">C323</f>
        <v>kisses [:X]</v>
      </c>
      <c r="H323" s="5" t="str">
        <f aca="false">C323</f>
        <v>kisses [:X]</v>
      </c>
    </row>
    <row r="324" customFormat="false" ht="15.75" hidden="false" customHeight="false" outlineLevel="0" collapsed="false">
      <c r="A324" s="3" t="n">
        <f aca="false">IF(B324&lt;&gt;"",A323+1,"")</f>
        <v>315</v>
      </c>
      <c r="B324" s="3" t="s">
        <v>660</v>
      </c>
      <c r="C324" s="1" t="s">
        <v>661</v>
      </c>
      <c r="D324" s="1" t="s">
        <v>662</v>
      </c>
      <c r="E324" s="5" t="str">
        <f aca="false">C324</f>
        <v>sleepy [|)]</v>
      </c>
      <c r="F324" s="5" t="str">
        <f aca="false">C324</f>
        <v>sleepy [|)]</v>
      </c>
      <c r="G324" s="5" t="str">
        <f aca="false">C324</f>
        <v>sleepy [|)]</v>
      </c>
      <c r="H324" s="5" t="str">
        <f aca="false">C324</f>
        <v>sleepy [|)]</v>
      </c>
    </row>
    <row r="325" customFormat="false" ht="94.5" hidden="false" customHeight="false" outlineLevel="0" collapsed="false">
      <c r="A325" s="3" t="n">
        <f aca="false">IF(B325&lt;&gt;"",A324+1,"")</f>
        <v>316</v>
      </c>
      <c r="B325" s="3" t="s">
        <v>663</v>
      </c>
      <c r="C325" s="1" t="str">
        <f aca="false">D325</f>
        <v>Récupère sur GC.com les informations concernant le log de l'utilisateur (cache déjà trouvée, non trouvée, etc.)#Cette information sera affichée dans la colonne 'Statut du log' de la fenêtre ci-dessous</v>
      </c>
      <c r="D325" s="1" t="s">
        <v>664</v>
      </c>
      <c r="E325" s="5" t="str">
        <f aca="false">C325</f>
        <v>Récupère sur GC.com les informations concernant le log de l'utilisateur (cache déjà trouvée, non trouvée, etc.)#Cette information sera affichée dans la colonne 'Statut du log' de la fenêtre ci-dessous</v>
      </c>
      <c r="F325" s="5" t="str">
        <f aca="false">C325</f>
        <v>Récupère sur GC.com les informations concernant le log de l'utilisateur (cache déjà trouvée, non trouvée, etc.)#Cette information sera affichée dans la colonne 'Statut du log' de la fenêtre ci-dessous</v>
      </c>
      <c r="G325" s="5" t="str">
        <f aca="false">C325</f>
        <v>Récupère sur GC.com les informations concernant le log de l'utilisateur (cache déjà trouvée, non trouvée, etc.)#Cette information sera affichée dans la colonne 'Statut du log' de la fenêtre ci-dessous</v>
      </c>
      <c r="H325" s="5" t="str">
        <f aca="false">C325</f>
        <v>Récupère sur GC.com les informations concernant le log de l'utilisateur (cache déjà trouvée, non trouvée, etc.)#Cette information sera affichée dans la colonne 'Statut du log' de la fenêtre ci-dessous</v>
      </c>
    </row>
    <row r="326" customFormat="false" ht="94.5" hidden="false" customHeight="false" outlineLevel="0" collapsed="false">
      <c r="A326" s="3" t="n">
        <f aca="false">IF(B326&lt;&gt;"",A325+1,"")</f>
        <v>317</v>
      </c>
      <c r="B326" s="3" t="s">
        <v>665</v>
      </c>
      <c r="C326" s="1" t="str">
        <f aca="false">D326</f>
        <v>Permet de déplacer les caches sélectionnées vers le haut.#Les caches pouvant être loggées dans l'ordre de cette liste, cela permet de réorganiser l'ordre des caches en cas de mauvaise saisie sur le GPS.</v>
      </c>
      <c r="D326" s="1" t="s">
        <v>666</v>
      </c>
      <c r="E326" s="5" t="str">
        <f aca="false">C326</f>
        <v>Permet de déplacer les caches sélectionnées vers le haut.#Les caches pouvant être loggées dans l'ordre de cette liste, cela permet de réorganiser l'ordre des caches en cas de mauvaise saisie sur le GPS.</v>
      </c>
      <c r="F326" s="5" t="str">
        <f aca="false">C326</f>
        <v>Permet de déplacer les caches sélectionnées vers le haut.#Les caches pouvant être loggées dans l'ordre de cette liste, cela permet de réorganiser l'ordre des caches en cas de mauvaise saisie sur le GPS.</v>
      </c>
      <c r="G326" s="5" t="str">
        <f aca="false">C326</f>
        <v>Permet de déplacer les caches sélectionnées vers le haut.#Les caches pouvant être loggées dans l'ordre de cette liste, cela permet de réorganiser l'ordre des caches en cas de mauvaise saisie sur le GPS.</v>
      </c>
      <c r="H326" s="5" t="str">
        <f aca="false">C326</f>
        <v>Permet de déplacer les caches sélectionnées vers le haut.#Les caches pouvant être loggées dans l'ordre de cette liste, cela permet de réorganiser l'ordre des caches en cas de mauvaise saisie sur le GPS.</v>
      </c>
    </row>
    <row r="327" customFormat="false" ht="94.5" hidden="false" customHeight="false" outlineLevel="0" collapsed="false">
      <c r="A327" s="3" t="n">
        <f aca="false">IF(B327&lt;&gt;"",A326+1,"")</f>
        <v>318</v>
      </c>
      <c r="B327" s="3" t="s">
        <v>667</v>
      </c>
      <c r="C327" s="1" t="str">
        <f aca="false">D327</f>
        <v>Permet de déplacer les caches sélectionnées vers le bas.#Les caches pouvant être loggées dans l'ordre de cette liste, cela permet de réorganiser l'ordre des caches en cas de mauvaise saisie sur le GPS.</v>
      </c>
      <c r="D327" s="1" t="s">
        <v>668</v>
      </c>
      <c r="E327" s="5" t="str">
        <f aca="false">C327</f>
        <v>Permet de déplacer les caches sélectionnées vers le bas.#Les caches pouvant être loggées dans l'ordre de cette liste, cela permet de réorganiser l'ordre des caches en cas de mauvaise saisie sur le GPS.</v>
      </c>
      <c r="F327" s="5" t="str">
        <f aca="false">C327</f>
        <v>Permet de déplacer les caches sélectionnées vers le bas.#Les caches pouvant être loggées dans l'ordre de cette liste, cela permet de réorganiser l'ordre des caches en cas de mauvaise saisie sur le GPS.</v>
      </c>
      <c r="G327" s="5" t="str">
        <f aca="false">C327</f>
        <v>Permet de déplacer les caches sélectionnées vers le bas.#Les caches pouvant être loggées dans l'ordre de cette liste, cela permet de réorganiser l'ordre des caches en cas de mauvaise saisie sur le GPS.</v>
      </c>
      <c r="H327" s="5" t="str">
        <f aca="false">C327</f>
        <v>Permet de déplacer les caches sélectionnées vers le bas.#Les caches pouvant être loggées dans l'ordre de cette liste, cela permet de réorganiser l'ordre des caches en cas de mauvaise saisie sur le GPS.</v>
      </c>
    </row>
    <row r="328" customFormat="false" ht="63" hidden="false" customHeight="false" outlineLevel="0" collapsed="false">
      <c r="A328" s="3" t="n">
        <f aca="false">IF(B328&lt;&gt;"",A327+1,"")</f>
        <v>319</v>
      </c>
      <c r="B328" s="3" t="s">
        <v>669</v>
      </c>
      <c r="C328" s="1" t="str">
        <f aca="false">D328</f>
        <v>Les coordonnées du centre de la carte seront copiées dans le presse-papier au format degrés décimaux (latitude et longitude séparées par un espace)</v>
      </c>
      <c r="D328" s="1" t="s">
        <v>670</v>
      </c>
      <c r="E328" s="5" t="str">
        <f aca="false">C328</f>
        <v>Les coordonnées du centre de la carte seront copiées dans le presse-papier au format degrés décimaux (latitude et longitude séparées par un espace)</v>
      </c>
      <c r="F328" s="5" t="str">
        <f aca="false">C328</f>
        <v>Les coordonnées du centre de la carte seront copiées dans le presse-papier au format degrés décimaux (latitude et longitude séparées par un espace)</v>
      </c>
      <c r="G328" s="5" t="str">
        <f aca="false">C328</f>
        <v>Les coordonnées du centre de la carte seront copiées dans le presse-papier au format degrés décimaux (latitude et longitude séparées par un espace)</v>
      </c>
      <c r="H328" s="5" t="str">
        <f aca="false">C328</f>
        <v>Les coordonnées du centre de la carte seront copiées dans le presse-papier au format degrés décimaux (latitude et longitude séparées par un espace)</v>
      </c>
    </row>
    <row r="329" customFormat="false" ht="47.25" hidden="false" customHeight="false" outlineLevel="0" collapsed="false">
      <c r="A329" s="3" t="n">
        <f aca="false">IF(B329&lt;&gt;"",A328+1,"")</f>
        <v>320</v>
      </c>
      <c r="B329" s="3" t="s">
        <v>671</v>
      </c>
      <c r="C329" s="1" t="str">
        <f aca="false">D329</f>
        <v>Modifier le favori sélectionné (double cliquer sur un favori pour le sélectionner)</v>
      </c>
      <c r="D329" s="1" t="s">
        <v>672</v>
      </c>
      <c r="E329" s="5" t="str">
        <f aca="false">C329</f>
        <v>Modifier le favori sélectionné (double cliquer sur un favori pour le sélectionner)</v>
      </c>
      <c r="F329" s="5" t="str">
        <f aca="false">C329</f>
        <v>Modifier le favori sélectionné (double cliquer sur un favori pour le sélectionner)</v>
      </c>
      <c r="G329" s="5" t="str">
        <f aca="false">C329</f>
        <v>Modifier le favori sélectionné (double cliquer sur un favori pour le sélectionner)</v>
      </c>
      <c r="H329" s="5" t="str">
        <f aca="false">C329</f>
        <v>Modifier le favori sélectionné (double cliquer sur un favori pour le sélectionner)</v>
      </c>
    </row>
    <row r="330" customFormat="false" ht="31.5" hidden="false" customHeight="false" outlineLevel="0" collapsed="false">
      <c r="A330" s="3" t="n">
        <f aca="false">IF(B330&lt;&gt;"",A329+1,"")</f>
        <v>321</v>
      </c>
      <c r="B330" s="3" t="s">
        <v>673</v>
      </c>
      <c r="C330" s="1" t="str">
        <f aca="false">D330</f>
        <v>Permet d'ajouter ou de gérer les waypoints associés à une cache</v>
      </c>
      <c r="D330" s="1" t="s">
        <v>674</v>
      </c>
      <c r="E330" s="5" t="str">
        <f aca="false">C330</f>
        <v>Permet d'ajouter ou de gérer les waypoints associés à une cache</v>
      </c>
      <c r="F330" s="5" t="str">
        <f aca="false">C330</f>
        <v>Permet d'ajouter ou de gérer les waypoints associés à une cache</v>
      </c>
      <c r="G330" s="5" t="str">
        <f aca="false">C330</f>
        <v>Permet d'ajouter ou de gérer les waypoints associés à une cache</v>
      </c>
      <c r="H330" s="5" t="str">
        <f aca="false">C330</f>
        <v>Permet d'ajouter ou de gérer les waypoints associés à une cache</v>
      </c>
    </row>
    <row r="331" customFormat="false" ht="346.5" hidden="false" customHeight="false" outlineLevel="0" collapsed="false">
      <c r="A331" s="3" t="n">
        <f aca="false">IF(B331&lt;&gt;"",A330+1,"")</f>
        <v>322</v>
      </c>
      <c r="B331" s="3" t="s">
        <v>675</v>
      </c>
      <c r="C331" s="1" t="str">
        <f aca="false">D33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331" s="1" t="s">
        <v>676</v>
      </c>
      <c r="E331" s="5" t="str">
        <f aca="false">C33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331" s="5" t="str">
        <f aca="false">C33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331" s="5" t="str">
        <f aca="false">C33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331" s="5" t="str">
        <f aca="false">C33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332" customFormat="false" ht="315" hidden="false" customHeight="false" outlineLevel="0" collapsed="false">
      <c r="A332" s="3" t="n">
        <f aca="false">IF(B332&lt;&gt;"",A331+1,"")</f>
        <v>323</v>
      </c>
      <c r="B332" s="3" t="s">
        <v>677</v>
      </c>
      <c r="C332" s="1" t="str">
        <f aca="false">D33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332" s="1" t="s">
        <v>678</v>
      </c>
      <c r="E332" s="5" t="str">
        <f aca="false">C33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332" s="5" t="str">
        <f aca="false">C33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332" s="5" t="str">
        <f aca="false">C33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332" s="5" t="str">
        <f aca="false">C33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333" customFormat="false" ht="378" hidden="false" customHeight="false" outlineLevel="0" collapsed="false">
      <c r="A333" s="3" t="n">
        <f aca="false">IF(B333&lt;&gt;"",A332+1,"")</f>
        <v>324</v>
      </c>
      <c r="B333" s="3" t="s">
        <v>679</v>
      </c>
      <c r="C333" s="1" t="str">
        <f aca="false">D333</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333" s="1" t="s">
        <v>680</v>
      </c>
      <c r="E333" s="5" t="str">
        <f aca="false">C333</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333" s="5" t="str">
        <f aca="false">C333</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333" s="5" t="str">
        <f aca="false">C333</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333" s="5" t="str">
        <f aca="false">C333</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334" customFormat="false" ht="378" hidden="false" customHeight="false" outlineLevel="0" collapsed="false">
      <c r="A334" s="3" t="n">
        <f aca="false">IF(B334&lt;&gt;"",A333+1,"")</f>
        <v>325</v>
      </c>
      <c r="B334" s="3" t="s">
        <v>681</v>
      </c>
      <c r="C334" s="1" t="str">
        <f aca="false">D334</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334" s="1" t="str">
        <f aca="false">D333</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E334" s="5" t="str">
        <f aca="false">C334</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334" s="5" t="str">
        <f aca="false">C334</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334" s="5" t="str">
        <f aca="false">C334</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334" s="5" t="str">
        <f aca="false">C334</f>
        <v>Permet d'afficher, éditer, créer un waypoint.#Pour afficher / modifier un waypoint existant :#* double-cliquer sur le waypoint dans la liste#* ou bien sélectionnez le et cliquez sur 'Afficher / modifier un waypoint'#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335" customFormat="false" ht="346.5" hidden="false" customHeight="false" outlineLevel="0" collapsed="false">
      <c r="A335" s="3" t="n">
        <f aca="false">IF(B335&lt;&gt;"",A334+1,"")</f>
        <v>326</v>
      </c>
      <c r="B335" s="3" t="s">
        <v>682</v>
      </c>
      <c r="C335" s="1" t="str">
        <f aca="false">D335</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335" s="1" t="str">
        <f aca="false">D33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E335" s="5" t="str">
        <f aca="false">C335</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335" s="5" t="str">
        <f aca="false">C335</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335" s="5" t="str">
        <f aca="false">C335</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335" s="5" t="str">
        <f aca="false">C335</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336" customFormat="false" ht="236.25" hidden="false" customHeight="false" outlineLevel="0" collapsed="false">
      <c r="A336" s="3" t="n">
        <f aca="false">IF(B336&lt;&gt;"",A335+1,"")</f>
        <v>327</v>
      </c>
      <c r="B336" s="3" t="s">
        <v>683</v>
      </c>
      <c r="C336" s="1" t="str">
        <f aca="false">D336</f>
        <v>Efface le waypoint sélectionné.#Le comportement dépend de l'origine du waypoint :#* Créé : le waypoint est simplement effacé de la cache# Original : le waypoint est supprimé de la cache. Pour que cette modification perdure il est nécessaire de sauvegarder la cache dans un GPX sinon le waypoint seront automatiquement rechargé au prochain redémarrage de MGM#* Modifié : les modifications apportées au waypoint issu de la cache seront effacées, le waypoint original sera rétabli.</v>
      </c>
      <c r="D336" s="1" t="s">
        <v>684</v>
      </c>
      <c r="E336" s="5" t="str">
        <f aca="false">C336</f>
        <v>Efface le waypoint sélectionné.#Le comportement dépend de l'origine du waypoint :#* Créé : le waypoint est simplement effacé de la cache# Original : le waypoint est supprimé de la cache. Pour que cette modification perdure il est nécessaire de sauvegarder la cache dans un GPX sinon le waypoint seront automatiquement rechargé au prochain redémarrage de MGM#* Modifié : les modifications apportées au waypoint issu de la cache seront effacées, le waypoint original sera rétabli.</v>
      </c>
      <c r="F336" s="5" t="str">
        <f aca="false">C336</f>
        <v>Efface le waypoint sélectionné.#Le comportement dépend de l'origine du waypoint :#* Créé : le waypoint est simplement effacé de la cache# Original : le waypoint est supprimé de la cache. Pour que cette modification perdure il est nécessaire de sauvegarder la cache dans un GPX sinon le waypoint seront automatiquement rechargé au prochain redémarrage de MGM#* Modifié : les modifications apportées au waypoint issu de la cache seront effacées, le waypoint original sera rétabli.</v>
      </c>
      <c r="G336" s="5" t="str">
        <f aca="false">C336</f>
        <v>Efface le waypoint sélectionné.#Le comportement dépend de l'origine du waypoint :#* Créé : le waypoint est simplement effacé de la cache# Original : le waypoint est supprimé de la cache. Pour que cette modification perdure il est nécessaire de sauvegarder la cache dans un GPX sinon le waypoint seront automatiquement rechargé au prochain redémarrage de MGM#* Modifié : les modifications apportées au waypoint issu de la cache seront effacées, le waypoint original sera rétabli.</v>
      </c>
      <c r="H336" s="5" t="str">
        <f aca="false">C336</f>
        <v>Efface le waypoint sélectionné.#Le comportement dépend de l'origine du waypoint :#* Créé : le waypoint est simplement effacé de la cache# Original : le waypoint est supprimé de la cache. Pour que cette modification perdure il est nécessaire de sauvegarder la cache dans un GPX sinon le waypoint seront automatiquement rechargé au prochain redémarrage de MGM#* Modifié : les modifications apportées au waypoint issu de la cache seront effacées, le waypoint original sera rétabli.</v>
      </c>
    </row>
    <row r="337" customFormat="false" ht="315" hidden="false" customHeight="false" outlineLevel="0" collapsed="false">
      <c r="A337" s="3" t="n">
        <f aca="false">IF(B337&lt;&gt;"",A336+1,"")</f>
        <v>328</v>
      </c>
      <c r="B337" s="3" t="s">
        <v>685</v>
      </c>
      <c r="C337" s="1" t="str">
        <f aca="false">D337</f>
        <v>Affiche / modifie le waypoint sélectionné.#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337" s="1" t="s">
        <v>686</v>
      </c>
      <c r="E337" s="5" t="str">
        <f aca="false">C337</f>
        <v>Affiche / modifie le waypoint sélectionné.#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337" s="5" t="str">
        <f aca="false">C337</f>
        <v>Affiche / modifie le waypoint sélectionné.#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337" s="5" t="str">
        <f aca="false">C337</f>
        <v>Affiche / modifie le waypoint sélectionné.#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337" s="5" t="str">
        <f aca="false">C337</f>
        <v>Affiche / modifie le waypoint sélectionné.#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338" customFormat="false" ht="31.5" hidden="false" customHeight="false" outlineLevel="0" collapsed="false">
      <c r="A338" s="3" t="n">
        <f aca="false">IF(B338&lt;&gt;"",A337+1,"")</f>
        <v>329</v>
      </c>
      <c r="B338" s="3" t="s">
        <v>687</v>
      </c>
      <c r="C338" s="1" t="str">
        <f aca="false">D338</f>
        <v>Affiche toutes les modifications qui ont été apportées à une cache</v>
      </c>
      <c r="D338" s="1" t="s">
        <v>688</v>
      </c>
      <c r="E338" s="5" t="str">
        <f aca="false">C338</f>
        <v>Affiche toutes les modifications qui ont été apportées à une cache</v>
      </c>
      <c r="F338" s="5" t="str">
        <f aca="false">C338</f>
        <v>Affiche toutes les modifications qui ont été apportées à une cache</v>
      </c>
      <c r="G338" s="5" t="str">
        <f aca="false">C338</f>
        <v>Affiche toutes les modifications qui ont été apportées à une cache</v>
      </c>
      <c r="H338" s="5" t="str">
        <f aca="false">C338</f>
        <v>Affiche toutes les modifications qui ont été apportées à une cache</v>
      </c>
    </row>
    <row r="339" customFormat="false" ht="31.5" hidden="false" customHeight="false" outlineLevel="0" collapsed="false">
      <c r="A339" s="3" t="n">
        <f aca="false">IF(B339&lt;&gt;"",A338+1,"")</f>
        <v>330</v>
      </c>
      <c r="B339" s="3" t="s">
        <v>689</v>
      </c>
      <c r="C339" s="1" t="str">
        <f aca="false">D339</f>
        <v>Regroupe diverses informations sur les caches</v>
      </c>
      <c r="D339" s="1" t="s">
        <v>690</v>
      </c>
      <c r="E339" s="5" t="str">
        <f aca="false">C339</f>
        <v>Regroupe diverses informations sur les caches</v>
      </c>
      <c r="F339" s="5" t="str">
        <f aca="false">C339</f>
        <v>Regroupe diverses informations sur les caches</v>
      </c>
      <c r="G339" s="5" t="str">
        <f aca="false">C339</f>
        <v>Regroupe diverses informations sur les caches</v>
      </c>
      <c r="H339" s="5" t="str">
        <f aca="false">C339</f>
        <v>Regroupe diverses informations sur les caches</v>
      </c>
    </row>
    <row r="340" customFormat="false" ht="31.5" hidden="false" customHeight="false" outlineLevel="0" collapsed="false">
      <c r="A340" s="3" t="n">
        <f aca="false">IF(B340&lt;&gt;"",A339+1,"")</f>
        <v>331</v>
      </c>
      <c r="B340" s="3" t="s">
        <v>691</v>
      </c>
      <c r="C340" s="1" t="str">
        <f aca="false">D340</f>
        <v>Permet d'ajouter / supprimer des favoris une cache</v>
      </c>
      <c r="D340" s="1" t="s">
        <v>692</v>
      </c>
      <c r="E340" s="5" t="str">
        <f aca="false">C340</f>
        <v>Permet d'ajouter / supprimer des favoris une cache</v>
      </c>
      <c r="F340" s="5" t="str">
        <f aca="false">C340</f>
        <v>Permet d'ajouter / supprimer des favoris une cache</v>
      </c>
      <c r="G340" s="5" t="str">
        <f aca="false">C340</f>
        <v>Permet d'ajouter / supprimer des favoris une cache</v>
      </c>
      <c r="H340" s="5" t="str">
        <f aca="false">C340</f>
        <v>Permet d'ajouter / supprimer des favoris une cache</v>
      </c>
    </row>
    <row r="341" customFormat="false" ht="141.75" hidden="false" customHeight="false" outlineLevel="0" collapsed="false">
      <c r="A341" s="3" t="n">
        <f aca="false">IF(B341&lt;&gt;"",A340+1,"")</f>
        <v>332</v>
      </c>
      <c r="B341" s="3" t="s">
        <v>693</v>
      </c>
      <c r="C341" s="1" t="str">
        <f aca="false">D341</f>
        <v>Coordonnées converties du centre à partir duquel la recherche sera effectuée.#Les coordonnées sont affichées dans les trois formats suivant :#* DD.DDDDDD, exemple 49.769408 2.967473#* DD° MM.MMM, exemple N 49° 46.164 E 02° 58.048#* DD° MM' SS.SSS, exemple N 49° 46' 9.9 E 02° 58' 2.9</v>
      </c>
      <c r="D341" s="1" t="s">
        <v>694</v>
      </c>
      <c r="E341" s="5" t="str">
        <f aca="false">C341</f>
        <v>Coordonnées converties du centre à partir duquel la recherche sera effectuée.#Les coordonnées sont affichées dans les trois formats suivant :#* DD.DDDDDD, exemple 49.769408 2.967473#* DD° MM.MMM, exemple N 49° 46.164 E 02° 58.048#* DD° MM' SS.SSS, exemple N 49° 46' 9.9 E 02° 58' 2.9</v>
      </c>
      <c r="F341" s="5" t="str">
        <f aca="false">C341</f>
        <v>Coordonnées converties du centre à partir duquel la recherche sera effectuée.#Les coordonnées sont affichées dans les trois formats suivant :#* DD.DDDDDD, exemple 49.769408 2.967473#* DD° MM.MMM, exemple N 49° 46.164 E 02° 58.048#* DD° MM' SS.SSS, exemple N 49° 46' 9.9 E 02° 58' 2.9</v>
      </c>
      <c r="G341" s="5" t="str">
        <f aca="false">C341</f>
        <v>Coordonnées converties du centre à partir duquel la recherche sera effectuée.#Les coordonnées sont affichées dans les trois formats suivant :#* DD.DDDDDD, exemple 49.769408 2.967473#* DD° MM.MMM, exemple N 49° 46.164 E 02° 58.048#* DD° MM' SS.SSS, exemple N 49° 46' 9.9 E 02° 58' 2.9</v>
      </c>
      <c r="H341" s="5" t="str">
        <f aca="false">C341</f>
        <v>Coordonnées converties du centre à partir duquel la recherche sera effectuée.#Les coordonnées sont affichées dans les trois formats suivant :#* DD.DDDDDD, exemple 49.769408 2.967473#* DD° MM.MMM, exemple N 49° 46.164 E 02° 58.048#* DD° MM' SS.SSS, exemple N 49° 46' 9.9 E 02° 58' 2.9</v>
      </c>
    </row>
    <row r="342" customFormat="false" ht="220.5" hidden="false" customHeight="false" outlineLevel="0" collapsed="false">
      <c r="A342" s="3" t="n">
        <f aca="false">IF(B342&lt;&gt;"",A341+1,"")</f>
        <v>333</v>
      </c>
      <c r="B342" s="3" t="s">
        <v>695</v>
      </c>
      <c r="C342" s="1" t="str">
        <f aca="false">D342</f>
        <v>Permet de sauvegader dans le caches une portion de la carte à différents niveaux de zoom.#Vous devez d'abord sélectionner une zone en maintenant ALT + clic droit et en dessinant un rectangle.#Toutes les 'tuiles' image intersectant cette zone pour tous les niveaux de zoom possibles seront téléchargées.#Cette opération peut être très lente à haut niveau de zoom, il sera possible de l'annuler en cours de route.#En cas d'annulation, les tuiles déjà téléchargées seront conservées.</v>
      </c>
      <c r="D342" s="1" t="s">
        <v>696</v>
      </c>
      <c r="E342" s="5" t="str">
        <f aca="false">C342</f>
        <v>Permet de sauvegader dans le caches une portion de la carte à différents niveaux de zoom.#Vous devez d'abord sélectionner une zone en maintenant ALT + clic droit et en dessinant un rectangle.#Toutes les 'tuiles' image intersectant cette zone pour tous les niveaux de zoom possibles seront téléchargées.#Cette opération peut être très lente à haut niveau de zoom, il sera possible de l'annuler en cours de route.#En cas d'annulation, les tuiles déjà téléchargées seront conservées.</v>
      </c>
      <c r="F342" s="5" t="str">
        <f aca="false">C342</f>
        <v>Permet de sauvegader dans le caches une portion de la carte à différents niveaux de zoom.#Vous devez d'abord sélectionner une zone en maintenant ALT + clic droit et en dessinant un rectangle.#Toutes les 'tuiles' image intersectant cette zone pour tous les niveaux de zoom possibles seront téléchargées.#Cette opération peut être très lente à haut niveau de zoom, il sera possible de l'annuler en cours de route.#En cas d'annulation, les tuiles déjà téléchargées seront conservées.</v>
      </c>
      <c r="G342" s="5" t="str">
        <f aca="false">C342</f>
        <v>Permet de sauvegader dans le caches une portion de la carte à différents niveaux de zoom.#Vous devez d'abord sélectionner une zone en maintenant ALT + clic droit et en dessinant un rectangle.#Toutes les 'tuiles' image intersectant cette zone pour tous les niveaux de zoom possibles seront téléchargées.#Cette opération peut être très lente à haut niveau de zoom, il sera possible de l'annuler en cours de route.#En cas d'annulation, les tuiles déjà téléchargées seront conservées.</v>
      </c>
      <c r="H342" s="5" t="str">
        <f aca="false">C342</f>
        <v>Permet de sauvegader dans le caches une portion de la carte à différents niveaux de zoom.#Vous devez d'abord sélectionner une zone en maintenant ALT + clic droit et en dessinant un rectangle.#Toutes les 'tuiles' image intersectant cette zone pour tous les niveaux de zoom possibles seront téléchargées.#Cette opération peut être très lente à haut niveau de zoom, il sera possible de l'annuler en cours de route.#En cas d'annulation, les tuiles déjà téléchargées seront conservées.</v>
      </c>
    </row>
    <row r="343" customFormat="false" ht="63" hidden="false" customHeight="false" outlineLevel="0" collapsed="false">
      <c r="A343" s="3" t="n">
        <f aca="false">IF(B343&lt;&gt;"",A342+1,"")</f>
        <v>334</v>
      </c>
      <c r="B343" s="3" t="s">
        <v>697</v>
      </c>
      <c r="C343" s="1" t="str">
        <f aca="false">D343</f>
        <v>Si coché, seul le cache local sera utilisé pour afficher la carte.#Cela permet de voir ce qui est contenu dans votre cache par exemple.</v>
      </c>
      <c r="D343" s="1" t="s">
        <v>698</v>
      </c>
      <c r="E343" s="5" t="str">
        <f aca="false">C343</f>
        <v>Si coché, seul le cache local sera utilisé pour afficher la carte.#Cela permet de voir ce qui est contenu dans votre cache par exemple.</v>
      </c>
      <c r="F343" s="5" t="str">
        <f aca="false">C343</f>
        <v>Si coché, seul le cache local sera utilisé pour afficher la carte.#Cela permet de voir ce qui est contenu dans votre cache par exemple.</v>
      </c>
      <c r="G343" s="5" t="str">
        <f aca="false">C343</f>
        <v>Si coché, seul le cache local sera utilisé pour afficher la carte.#Cela permet de voir ce qui est contenu dans votre cache par exemple.</v>
      </c>
      <c r="H343" s="5" t="str">
        <f aca="false">C343</f>
        <v>Si coché, seul le cache local sera utilisé pour afficher la carte.#Cela permet de voir ce qui est contenu dans votre cache par exemple.</v>
      </c>
    </row>
    <row r="344" customFormat="false" ht="94.5" hidden="false" customHeight="false" outlineLevel="0" collapsed="false">
      <c r="A344" s="3" t="n">
        <f aca="false">IF(B344&lt;&gt;"",A343+1,"")</f>
        <v>335</v>
      </c>
      <c r="B344" s="3" t="s">
        <v>699</v>
      </c>
      <c r="C344" s="1" t="str">
        <f aca="false">D344</f>
        <v>Marque les caches sélectionnées comme étant trouvée. Ces informations sont persistantes dans MGM mais ne sont pas sauvegardées dans les GPX sauf si cela est fait explicitement.</v>
      </c>
      <c r="D344" s="1" t="s">
        <v>700</v>
      </c>
      <c r="E344" s="5" t="str">
        <f aca="false">C344</f>
        <v>Marque les caches sélectionnées comme étant trouvée. Ces informations sont persistantes dans MGM mais ne sont pas sauvegardées dans les GPX sauf si cela est fait explicitement.</v>
      </c>
      <c r="F344" s="5" t="str">
        <f aca="false">C344</f>
        <v>Marque les caches sélectionnées comme étant trouvée. Ces informations sont persistantes dans MGM mais ne sont pas sauvegardées dans les GPX sauf si cela est fait explicitement.</v>
      </c>
      <c r="G344" s="5" t="str">
        <f aca="false">C344</f>
        <v>Marque les caches sélectionnées comme étant trouvée. Ces informations sont persistantes dans MGM mais ne sont pas sauvegardées dans les GPX sauf si cela est fait explicitement.</v>
      </c>
      <c r="H344" s="5" t="str">
        <f aca="false">C344</f>
        <v>Marque les caches sélectionnées comme étant trouvée. Ces informations sont persistantes dans MGM mais ne sont pas sauvegardées dans les GPX sauf si cela est fait explicitement.</v>
      </c>
    </row>
    <row r="345" customFormat="false" ht="63" hidden="false" customHeight="false" outlineLevel="0" collapsed="false">
      <c r="A345" s="3" t="n">
        <f aca="false">IF(B345&lt;&gt;"",A344+1,"")</f>
        <v>336</v>
      </c>
      <c r="B345" s="3" t="s">
        <v>701</v>
      </c>
      <c r="C345" s="1" t="str">
        <f aca="false">D345</f>
        <v>Permet de remplacer une partie du nom d'une cache par un texte choisi par l'utilisateur. Utile en particulière pour renommer les caches d'une série.</v>
      </c>
      <c r="D345" s="1" t="s">
        <v>702</v>
      </c>
      <c r="E345" s="5" t="str">
        <f aca="false">C345</f>
        <v>Permet de remplacer une partie du nom d'une cache par un texte choisi par l'utilisateur. Utile en particulière pour renommer les caches d'une série.</v>
      </c>
      <c r="F345" s="5" t="str">
        <f aca="false">C345</f>
        <v>Permet de remplacer une partie du nom d'une cache par un texte choisi par l'utilisateur. Utile en particulière pour renommer les caches d'une série.</v>
      </c>
      <c r="G345" s="5" t="str">
        <f aca="false">C345</f>
        <v>Permet de remplacer une partie du nom d'une cache par un texte choisi par l'utilisateur. Utile en particulière pour renommer les caches d'une série.</v>
      </c>
      <c r="H345" s="5" t="str">
        <f aca="false">C345</f>
        <v>Permet de remplacer une partie du nom d'une cache par un texte choisi par l'utilisateur. Utile en particulière pour renommer les caches d'une série.</v>
      </c>
    </row>
    <row r="346" customFormat="false" ht="15.75" hidden="false" customHeight="false" outlineLevel="0" collapsed="false">
      <c r="A346" s="3" t="n">
        <f aca="false">IF(B346&lt;&gt;"",A345+1,"")</f>
        <v>337</v>
      </c>
      <c r="B346" s="3" t="s">
        <v>703</v>
      </c>
      <c r="C346" s="1" t="str">
        <f aca="false">D346</f>
        <v>Modifier les logs des caches associées</v>
      </c>
      <c r="D346" s="1" t="s">
        <v>704</v>
      </c>
      <c r="E346" s="5" t="str">
        <f aca="false">C346</f>
        <v>Modifier les logs des caches associées</v>
      </c>
      <c r="F346" s="5" t="str">
        <f aca="false">C346</f>
        <v>Modifier les logs des caches associées</v>
      </c>
      <c r="G346" s="5" t="str">
        <f aca="false">C346</f>
        <v>Modifier les logs des caches associées</v>
      </c>
      <c r="H346" s="5" t="str">
        <f aca="false">C346</f>
        <v>Modifier les logs des caches associées</v>
      </c>
    </row>
    <row r="347" customFormat="false" ht="15.75" hidden="false" customHeight="false" outlineLevel="0" collapsed="false">
      <c r="A347" s="3" t="n">
        <f aca="false">IF(B347&lt;&gt;"",A346+1,"")</f>
        <v>338</v>
      </c>
      <c r="B347" s="3" t="s">
        <v>705</v>
      </c>
      <c r="C347" s="1" t="str">
        <f aca="false">D347</f>
        <v>Liste les profils déclarés dans MGM.</v>
      </c>
      <c r="D347" s="1" t="s">
        <v>706</v>
      </c>
      <c r="E347" s="5" t="str">
        <f aca="false">C347</f>
        <v>Liste les profils déclarés dans MGM.</v>
      </c>
      <c r="F347" s="5" t="str">
        <f aca="false">C347</f>
        <v>Liste les profils déclarés dans MGM.</v>
      </c>
      <c r="G347" s="5" t="str">
        <f aca="false">C347</f>
        <v>Liste les profils déclarés dans MGM.</v>
      </c>
      <c r="H347" s="5" t="str">
        <f aca="false">C347</f>
        <v>Liste les profils déclarés dans MGM.</v>
      </c>
    </row>
    <row r="348" customFormat="false" ht="94.5" hidden="false" customHeight="false" outlineLevel="0" collapsed="false">
      <c r="A348" s="3" t="n">
        <f aca="false">IF(B348&lt;&gt;"",A347+1,"")</f>
        <v>339</v>
      </c>
      <c r="B348" s="3" t="s">
        <v>707</v>
      </c>
      <c r="C348" s="1" t="str">
        <f aca="false">D348</f>
        <v>Permet de créer ou modifier un profil existant.#Un profil contient les informations suivantes : login, mot de passe, coordonnées du domicile, préférence 'ignorer les caches trouvées'</v>
      </c>
      <c r="D348" s="1" t="s">
        <v>708</v>
      </c>
      <c r="E348" s="5" t="str">
        <f aca="false">C348</f>
        <v>Permet de créer ou modifier un profil existant.#Un profil contient les informations suivantes : login, mot de passe, coordonnées du domicile, préférence 'ignorer les caches trouvées'</v>
      </c>
      <c r="F348" s="5" t="str">
        <f aca="false">C348</f>
        <v>Permet de créer ou modifier un profil existant.#Un profil contient les informations suivantes : login, mot de passe, coordonnées du domicile, préférence 'ignorer les caches trouvées'</v>
      </c>
      <c r="G348" s="5" t="str">
        <f aca="false">C348</f>
        <v>Permet de créer ou modifier un profil existant.#Un profil contient les informations suivantes : login, mot de passe, coordonnées du domicile, préférence 'ignorer les caches trouvées'</v>
      </c>
      <c r="H348" s="5" t="str">
        <f aca="false">C348</f>
        <v>Permet de créer ou modifier un profil existant.#Un profil contient les informations suivantes : login, mot de passe, coordonnées du domicile, préférence 'ignorer les caches trouvées'</v>
      </c>
    </row>
    <row r="349" customFormat="false" ht="141.75" hidden="false" customHeight="false" outlineLevel="0" collapsed="false">
      <c r="A349" s="3" t="n">
        <f aca="false">IF(B349&lt;&gt;"",A348+1,"")</f>
        <v>340</v>
      </c>
      <c r="B349" s="3" t="s">
        <v>709</v>
      </c>
      <c r="C349" s="1" t="str">
        <f aca="false">D349</f>
        <v>Vous allez pouvoir récupérer l'intégralité des caches que vous avez trouvé et les sauvegarder dans un GPX et un fichier geocache_visits.txt (notes de terrain).#Cette opération peut être longue et ne récupère pas le texte de vos logs.#Il est possible de choisir la période durant laquelle les caches ont été trouvées.</v>
      </c>
      <c r="D349" s="1" t="s">
        <v>710</v>
      </c>
      <c r="E349" s="5" t="str">
        <f aca="false">C349</f>
        <v>Vous allez pouvoir récupérer l'intégralité des caches que vous avez trouvé et les sauvegarder dans un GPX et un fichier geocache_visits.txt (notes de terrain).#Cette opération peut être longue et ne récupère pas le texte de vos logs.#Il est possible de choisir la période durant laquelle les caches ont été trouvées.</v>
      </c>
      <c r="F349" s="5" t="str">
        <f aca="false">C349</f>
        <v>Vous allez pouvoir récupérer l'intégralité des caches que vous avez trouvé et les sauvegarder dans un GPX et un fichier geocache_visits.txt (notes de terrain).#Cette opération peut être longue et ne récupère pas le texte de vos logs.#Il est possible de choisir la période durant laquelle les caches ont été trouvées.</v>
      </c>
      <c r="G349" s="5" t="str">
        <f aca="false">C349</f>
        <v>Vous allez pouvoir récupérer l'intégralité des caches que vous avez trouvé et les sauvegarder dans un GPX et un fichier geocache_visits.txt (notes de terrain).#Cette opération peut être longue et ne récupère pas le texte de vos logs.#Il est possible de choisir la période durant laquelle les caches ont été trouvées.</v>
      </c>
      <c r="H349" s="5" t="str">
        <f aca="false">C349</f>
        <v>Vous allez pouvoir récupérer l'intégralité des caches que vous avez trouvé et les sauvegarder dans un GPX et un fichier geocache_visits.txt (notes de terrain).#Cette opération peut être longue et ne récupère pas le texte de vos logs.#Il est possible de choisir la période durant laquelle les caches ont été trouvées.</v>
      </c>
    </row>
    <row r="350" customFormat="false" ht="63" hidden="false" customHeight="false" outlineLevel="0" collapsed="false">
      <c r="A350" s="3" t="n">
        <f aca="false">IF(B350&lt;&gt;"",A349+1,"")</f>
        <v>341</v>
      </c>
      <c r="B350" s="3" t="s">
        <v>711</v>
      </c>
      <c r="C350" s="1" t="str">
        <f aca="false">D350</f>
        <v>Si coché,  le détail des caches sera ouvert sur Geocaching.com, sinon il sera ouvert en utilisant les informations contenues dans le GPX</v>
      </c>
      <c r="D350" s="1" t="s">
        <v>712</v>
      </c>
      <c r="E350" s="5" t="str">
        <f aca="false">C350</f>
        <v>Si coché,  le détail des caches sera ouvert sur Geocaching.com, sinon il sera ouvert en utilisant les informations contenues dans le GPX</v>
      </c>
      <c r="F350" s="5" t="str">
        <f aca="false">C350</f>
        <v>Si coché,  le détail des caches sera ouvert sur Geocaching.com, sinon il sera ouvert en utilisant les informations contenues dans le GPX</v>
      </c>
      <c r="G350" s="5" t="str">
        <f aca="false">C350</f>
        <v>Si coché,  le détail des caches sera ouvert sur Geocaching.com, sinon il sera ouvert en utilisant les informations contenues dans le GPX</v>
      </c>
      <c r="H350" s="5" t="str">
        <f aca="false">C350</f>
        <v>Si coché,  le détail des caches sera ouvert sur Geocaching.com, sinon il sera ouvert en utilisant les informations contenues dans le GPX</v>
      </c>
    </row>
    <row r="351" customFormat="false" ht="78.75" hidden="false" customHeight="false" outlineLevel="0" collapsed="false">
      <c r="A351" s="3" t="n">
        <f aca="false">IF(B351&lt;&gt;"",A350+1,"")</f>
        <v>342</v>
      </c>
      <c r="B351" s="3" t="s">
        <v>713</v>
      </c>
      <c r="C351" s="1" t="str">
        <f aca="false">D351</f>
        <v>Filtre les caches chargées dans MGM pour n'afficher que les caches pour lesquelles nous vous avez loggé un DNF.#ATTENTION : ce filtre peut être long !</v>
      </c>
      <c r="D351" s="1" t="s">
        <v>714</v>
      </c>
      <c r="E351" s="5" t="str">
        <f aca="false">C351</f>
        <v>Filtre les caches chargées dans MGM pour n'afficher que les caches pour lesquelles nous vous avez loggé un DNF.#ATTENTION : ce filtre peut être long !</v>
      </c>
      <c r="F351" s="5" t="str">
        <f aca="false">C351</f>
        <v>Filtre les caches chargées dans MGM pour n'afficher que les caches pour lesquelles nous vous avez loggé un DNF.#ATTENTION : ce filtre peut être long !</v>
      </c>
      <c r="G351" s="5" t="str">
        <f aca="false">C351</f>
        <v>Filtre les caches chargées dans MGM pour n'afficher que les caches pour lesquelles nous vous avez loggé un DNF.#ATTENTION : ce filtre peut être long !</v>
      </c>
      <c r="H351" s="5" t="str">
        <f aca="false">C351</f>
        <v>Filtre les caches chargées dans MGM pour n'afficher que les caches pour lesquelles nous vous avez loggé un DNF.#ATTENTION : ce filtre peut être long !</v>
      </c>
    </row>
    <row r="352" customFormat="false" ht="110.25" hidden="false" customHeight="false" outlineLevel="0" collapsed="false">
      <c r="A352" s="3" t="n">
        <f aca="false">IF(B352&lt;&gt;"",A351+1,"")</f>
        <v>343</v>
      </c>
      <c r="B352" s="3" t="s">
        <v>715</v>
      </c>
      <c r="C352" s="1" t="str">
        <f aca="false">D352</f>
        <v>Recharge la liste des TB / GC dans l'interface. Par défaut cette liste est actualisée uniquement au début de chaque opération de log pour limiter les appels à Geocaching.com, toutefois ce bouton permet de forcer la mise à jour.</v>
      </c>
      <c r="D352" s="1" t="s">
        <v>716</v>
      </c>
      <c r="E352" s="5" t="str">
        <f aca="false">C352</f>
        <v>Recharge la liste des TB / GC dans l'interface. Par défaut cette liste est actualisée uniquement au début de chaque opération de log pour limiter les appels à Geocaching.com, toutefois ce bouton permet de forcer la mise à jour.</v>
      </c>
      <c r="F352" s="5" t="str">
        <f aca="false">C352</f>
        <v>Recharge la liste des TB / GC dans l'interface. Par défaut cette liste est actualisée uniquement au début de chaque opération de log pour limiter les appels à Geocaching.com, toutefois ce bouton permet de forcer la mise à jour.</v>
      </c>
      <c r="G352" s="5" t="str">
        <f aca="false">C352</f>
        <v>Recharge la liste des TB / GC dans l'interface. Par défaut cette liste est actualisée uniquement au début de chaque opération de log pour limiter les appels à Geocaching.com, toutefois ce bouton permet de forcer la mise à jour.</v>
      </c>
      <c r="H352" s="5" t="str">
        <f aca="false">C352</f>
        <v>Recharge la liste des TB / GC dans l'interface. Par défaut cette liste est actualisée uniquement au début de chaque opération de log pour limiter les appels à Geocaching.com, toutefois ce bouton permet de forcer la mise à jour.</v>
      </c>
    </row>
    <row r="353" customFormat="false" ht="47.25" hidden="false" customHeight="false" outlineLevel="0" collapsed="false">
      <c r="A353" s="3" t="n">
        <f aca="false">IF(B353&lt;&gt;"",A352+1,"")</f>
        <v>344</v>
      </c>
      <c r="B353" s="3" t="s">
        <v>717</v>
      </c>
      <c r="C353" s="1" t="str">
        <f aca="false">D353</f>
        <v>Permet de définir un modèle de log qui pourra être appliqué à plusieurs cache.</v>
      </c>
      <c r="D353" s="1" t="s">
        <v>718</v>
      </c>
      <c r="E353" s="5" t="str">
        <f aca="false">C353</f>
        <v>Permet de définir un modèle de log qui pourra être appliqué à plusieurs cache.</v>
      </c>
      <c r="F353" s="5" t="str">
        <f aca="false">C353</f>
        <v>Permet de définir un modèle de log qui pourra être appliqué à plusieurs cache.</v>
      </c>
      <c r="G353" s="5" t="str">
        <f aca="false">C353</f>
        <v>Permet de définir un modèle de log qui pourra être appliqué à plusieurs cache.</v>
      </c>
      <c r="H353" s="5" t="str">
        <f aca="false">C353</f>
        <v>Permet de définir un modèle de log qui pourra être appliqué à plusieurs cache.</v>
      </c>
    </row>
    <row r="354" customFormat="false" ht="31.5" hidden="false" customHeight="false" outlineLevel="0" collapsed="false">
      <c r="A354" s="3" t="n">
        <f aca="false">IF(B354&lt;&gt;"",A353+1,"")</f>
        <v>345</v>
      </c>
      <c r="B354" s="3" t="s">
        <v>719</v>
      </c>
      <c r="C354" s="1" t="str">
        <f aca="false">D354</f>
        <v>Appliquer le modèle aux caches sélectionnées</v>
      </c>
      <c r="D354" s="1" t="s">
        <v>720</v>
      </c>
      <c r="E354" s="5" t="str">
        <f aca="false">C354</f>
        <v>Appliquer le modèle aux caches sélectionnées</v>
      </c>
      <c r="F354" s="5" t="str">
        <f aca="false">C354</f>
        <v>Appliquer le modèle aux caches sélectionnées</v>
      </c>
      <c r="G354" s="5" t="str">
        <f aca="false">C354</f>
        <v>Appliquer le modèle aux caches sélectionnées</v>
      </c>
      <c r="H354" s="5" t="str">
        <f aca="false">C354</f>
        <v>Appliquer le modèle aux caches sélectionnées</v>
      </c>
    </row>
    <row r="355" customFormat="false" ht="47.25" hidden="false" customHeight="false" outlineLevel="0" collapsed="false">
      <c r="A355" s="3" t="n">
        <f aca="false">IF(B355&lt;&gt;"",A354+1,"")</f>
        <v>346</v>
      </c>
      <c r="B355" s="3" t="s">
        <v>721</v>
      </c>
      <c r="C355" s="1" t="str">
        <f aca="false">D355</f>
        <v>Copier les notes de terrain des caches sélectionnées dans le texte de leur log respectif</v>
      </c>
      <c r="D355" s="1" t="s">
        <v>722</v>
      </c>
      <c r="E355" s="5" t="str">
        <f aca="false">C355</f>
        <v>Copier les notes de terrain des caches sélectionnées dans le texte de leur log respectif</v>
      </c>
      <c r="F355" s="5" t="str">
        <f aca="false">C355</f>
        <v>Copier les notes de terrain des caches sélectionnées dans le texte de leur log respectif</v>
      </c>
      <c r="G355" s="5" t="str">
        <f aca="false">C355</f>
        <v>Copier les notes de terrain des caches sélectionnées dans le texte de leur log respectif</v>
      </c>
      <c r="H355" s="5" t="str">
        <f aca="false">C355</f>
        <v>Copier les notes de terrain des caches sélectionnées dans le texte de leur log respectif</v>
      </c>
    </row>
    <row r="356" customFormat="false" ht="189" hidden="false" customHeight="false" outlineLevel="0" collapsed="false">
      <c r="A356" s="3" t="n">
        <f aca="false">IF(B356&lt;&gt;"",A355+1,"")</f>
        <v>347</v>
      </c>
      <c r="B356" s="3" t="s">
        <v>723</v>
      </c>
      <c r="C356" s="1" t="str">
        <f aca="false">D356</f>
        <v>Permet de filtrer sur le nombre de favoris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D356" s="1" t="s">
        <v>724</v>
      </c>
      <c r="E356" s="5" t="str">
        <f aca="false">C356</f>
        <v>Permet de filtrer sur le nombre de favoris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F356" s="5" t="str">
        <f aca="false">C356</f>
        <v>Permet de filtrer sur le nombre de favoris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G356" s="5" t="str">
        <f aca="false">C356</f>
        <v>Permet de filtrer sur le nombre de favoris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H356" s="5" t="str">
        <f aca="false">C356</f>
        <v>Permet de filtrer sur le nombre de favoris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row>
    <row r="357" customFormat="false" ht="189" hidden="false" customHeight="false" outlineLevel="0" collapsed="false">
      <c r="A357" s="3" t="n">
        <f aca="false">IF(B357&lt;&gt;"",A356+1,"")</f>
        <v>348</v>
      </c>
      <c r="B357" s="3" t="s">
        <v>725</v>
      </c>
      <c r="C357" s="1" t="str">
        <f aca="false">D357</f>
        <v>Permet de filtrer sur la popularité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D357" s="1" t="s">
        <v>726</v>
      </c>
      <c r="E357" s="5" t="str">
        <f aca="false">C357</f>
        <v>Permet de filtrer sur la popularité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F357" s="5" t="str">
        <f aca="false">C357</f>
        <v>Permet de filtrer sur la popularité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G357" s="5" t="str">
        <f aca="false">C357</f>
        <v>Permet de filtrer sur la popularité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H357" s="5" t="str">
        <f aca="false">C357</f>
        <v>Permet de filtrer sur la popularité d'une caches.#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row>
    <row r="358" customFormat="false" ht="220.5" hidden="false" customHeight="false" outlineLevel="0" collapsed="false">
      <c r="A358" s="3" t="n">
        <f aca="false">IF(B358&lt;&gt;"",A357+1,"")</f>
        <v>349</v>
      </c>
      <c r="B358" s="3" t="s">
        <v>727</v>
      </c>
      <c r="C358" s="1" t="str">
        <f aca="false">D358</f>
        <v>Permet de choisir sin on veut afficher les caches dont le nombre de favoris est supérieur égal ou inférieur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D358" s="1" t="s">
        <v>728</v>
      </c>
      <c r="E358" s="5" t="str">
        <f aca="false">C358</f>
        <v>Permet de choisir sin on veut afficher les caches dont le nombre de favoris est supérieur égal ou inférieur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F358" s="5" t="str">
        <f aca="false">C358</f>
        <v>Permet de choisir sin on veut afficher les caches dont le nombre de favoris est supérieur égal ou inférieur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G358" s="5" t="str">
        <f aca="false">C358</f>
        <v>Permet de choisir sin on veut afficher les caches dont le nombre de favoris est supérieur égal ou inférieur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H358" s="5" t="str">
        <f aca="false">C358</f>
        <v>Permet de choisir sin on veut afficher les caches dont le nombre de favoris est supérieur égal ou inférieur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row>
    <row r="359" customFormat="false" ht="220.5" hidden="false" customHeight="false" outlineLevel="0" collapsed="false">
      <c r="A359" s="3" t="n">
        <f aca="false">IF(B359&lt;&gt;"",A358+1,"")</f>
        <v>350</v>
      </c>
      <c r="B359" s="3" t="s">
        <v>729</v>
      </c>
      <c r="C359" s="1" t="str">
        <f aca="false">D359</f>
        <v>Permet de choisir sin on veut afficher les caches dont la popularité est supérieure égal ou inférieure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D359" s="1" t="s">
        <v>730</v>
      </c>
      <c r="E359" s="5" t="str">
        <f aca="false">C359</f>
        <v>Permet de choisir sin on veut afficher les caches dont la popularité est supérieure égal ou inférieure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F359" s="5" t="str">
        <f aca="false">C359</f>
        <v>Permet de choisir sin on veut afficher les caches dont la popularité est supérieure égal ou inférieure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G359" s="5" t="str">
        <f aca="false">C359</f>
        <v>Permet de choisir sin on veut afficher les caches dont la popularité est supérieure égal ou inférieure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H359" s="5" t="str">
        <f aca="false">C359</f>
        <v>Permet de choisir sin on veut afficher les caches dont la popularité est supérieure égal ou inférieure à la valeur saisi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row>
    <row r="360" customFormat="false" ht="173.25" hidden="false" customHeight="false" outlineLevel="0" collapsed="false">
      <c r="A360" s="3" t="n">
        <f aca="false">IF(B360&lt;&gt;"",A359+1,"")</f>
        <v>351</v>
      </c>
      <c r="B360" s="3" t="s">
        <v>731</v>
      </c>
      <c r="C360" s="1" t="str">
        <f aca="false">D360</f>
        <v>Nombre de favoris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D360" s="1" t="s">
        <v>732</v>
      </c>
      <c r="E360" s="5" t="str">
        <f aca="false">C360</f>
        <v>Nombre de favoris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F360" s="5" t="str">
        <f aca="false">C360</f>
        <v>Nombre de favoris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G360" s="5" t="str">
        <f aca="false">C360</f>
        <v>Nombre de favoris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H360" s="5" t="str">
        <f aca="false">C360</f>
        <v>Nombre de favoris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row>
    <row r="361" customFormat="false" ht="173.25" hidden="false" customHeight="false" outlineLevel="0" collapsed="false">
      <c r="A361" s="3" t="n">
        <f aca="false">IF(B361&lt;&gt;"",A360+1,"")</f>
        <v>352</v>
      </c>
      <c r="B361" s="3" t="s">
        <v>733</v>
      </c>
      <c r="C361" s="1" t="str">
        <f aca="false">D361</f>
        <v>Valeur de la popularité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D361" s="1" t="s">
        <v>734</v>
      </c>
      <c r="E361" s="5" t="str">
        <f aca="false">C361</f>
        <v>Valeur de la popularité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F361" s="5" t="str">
        <f aca="false">C361</f>
        <v>Valeur de la popularité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G361" s="5" t="str">
        <f aca="false">C361</f>
        <v>Valeur de la popularité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c r="H361" s="5" t="str">
        <f aca="false">C361</f>
        <v>Valeur de la popularité à utiliser pour le filtre.#Les statistiques (popularité et favoris) doivent avoir été récupérées au préalable via le menu 'Geocaching' - 'Mettre a à jour les statistiques des caches sélectionnées' ou 'Mettre à jour les données choisies des caches sélectionnées' #Si le filtre est activé, les caches sans statistiques seront rejetées par le filtre (non affichées dans les résultats)</v>
      </c>
    </row>
    <row r="362" customFormat="false" ht="78.75" hidden="false" customHeight="false" outlineLevel="0" collapsed="false">
      <c r="A362" s="3" t="n">
        <f aca="false">IF(B362&lt;&gt;"",A361+1,"")</f>
        <v>353</v>
      </c>
      <c r="B362" s="3" t="s">
        <v>735</v>
      </c>
      <c r="C362" s="1" t="str">
        <f aca="false">D362</f>
        <v>Permet de charger ou sauver des notes de terrain au format Garmin.#Attention, les travel bugs et les favoris ne sont pas sauvés dans ce format !</v>
      </c>
      <c r="D362" s="1" t="s">
        <v>736</v>
      </c>
      <c r="E362" s="5" t="str">
        <f aca="false">C362</f>
        <v>Permet de charger ou sauver des notes de terrain au format Garmin.#Attention, les travel bugs et les favoris ne sont pas sauvés dans ce format !</v>
      </c>
      <c r="F362" s="5" t="str">
        <f aca="false">C362</f>
        <v>Permet de charger ou sauver des notes de terrain au format Garmin.#Attention, les travel bugs et les favoris ne sont pas sauvés dans ce format !</v>
      </c>
      <c r="G362" s="5" t="str">
        <f aca="false">C362</f>
        <v>Permet de charger ou sauver des notes de terrain au format Garmin.#Attention, les travel bugs et les favoris ne sont pas sauvés dans ce format !</v>
      </c>
      <c r="H362" s="5" t="str">
        <f aca="false">C362</f>
        <v>Permet de charger ou sauver des notes de terrain au format Garmin.#Attention, les travel bugs et les favoris ne sont pas sauvés dans ce format !</v>
      </c>
    </row>
    <row r="363" customFormat="false" ht="94.5" hidden="false" customHeight="false" outlineLevel="0" collapsed="false">
      <c r="A363" s="3" t="n">
        <f aca="false">IF(B363&lt;&gt;"",A362+1,"")</f>
        <v>354</v>
      </c>
      <c r="B363" s="3" t="s">
        <v>737</v>
      </c>
      <c r="C363" s="1" t="str">
        <f aca="false">D363</f>
        <v>Charge des notes de terrain au format Garmin ou MGM (inclut les textes des logs et les favoris accordés).#Attention, les logs présents dans la fenêtre et non publiés seront perdus !</v>
      </c>
      <c r="D363" s="1" t="s">
        <v>738</v>
      </c>
      <c r="E363" s="5" t="str">
        <f aca="false">C363</f>
        <v>Charge des notes de terrain au format Garmin ou MGM (inclut les textes des logs et les favoris accordés).#Attention, les logs présents dans la fenêtre et non publiés seront perdus !</v>
      </c>
      <c r="F363" s="5" t="str">
        <f aca="false">C363</f>
        <v>Charge des notes de terrain au format Garmin ou MGM (inclut les textes des logs et les favoris accordés).#Attention, les logs présents dans la fenêtre et non publiés seront perdus !</v>
      </c>
      <c r="G363" s="5" t="str">
        <f aca="false">C363</f>
        <v>Charge des notes de terrain au format Garmin ou MGM (inclut les textes des logs et les favoris accordés).#Attention, les logs présents dans la fenêtre et non publiés seront perdus !</v>
      </c>
      <c r="H363" s="5" t="str">
        <f aca="false">C363</f>
        <v>Charge des notes de terrain au format Garmin ou MGM (inclut les textes des logs et les favoris accordés).#Attention, les logs présents dans la fenêtre et non publiés seront perdus !</v>
      </c>
    </row>
    <row r="364" customFormat="false" ht="94.5" hidden="false" customHeight="false" outlineLevel="0" collapsed="false">
      <c r="A364" s="3" t="n">
        <f aca="false">IF(B364&lt;&gt;"",A363+1,"")</f>
        <v>355</v>
      </c>
      <c r="B364" s="3" t="s">
        <v>739</v>
      </c>
      <c r="C364" s="1" t="str">
        <f aca="false">D364</f>
        <v>Sauve des notes de terrain au format Garmin ou MGM (inclut les textes des logs et les favoris accordés).#Attention, les travel bugs et les favoris ne sont pas sauvés dans ce format !</v>
      </c>
      <c r="D364" s="1" t="s">
        <v>740</v>
      </c>
      <c r="E364" s="5" t="str">
        <f aca="false">C364</f>
        <v>Sauve des notes de terrain au format Garmin ou MGM (inclut les textes des logs et les favoris accordés).#Attention, les travel bugs et les favoris ne sont pas sauvés dans ce format !</v>
      </c>
      <c r="F364" s="5" t="str">
        <f aca="false">C364</f>
        <v>Sauve des notes de terrain au format Garmin ou MGM (inclut les textes des logs et les favoris accordés).#Attention, les travel bugs et les favoris ne sont pas sauvés dans ce format !</v>
      </c>
      <c r="G364" s="5" t="str">
        <f aca="false">C364</f>
        <v>Sauve des notes de terrain au format Garmin ou MGM (inclut les textes des logs et les favoris accordés).#Attention, les travel bugs et les favoris ne sont pas sauvés dans ce format !</v>
      </c>
      <c r="H364" s="5" t="str">
        <f aca="false">C364</f>
        <v>Sauve des notes de terrain au format Garmin ou MGM (inclut les textes des logs et les favoris accordés).#Attention, les travel bugs et les favoris ne sont pas sauvés dans ce format !</v>
      </c>
    </row>
    <row r="365" customFormat="false" ht="47.25" hidden="false" customHeight="false" outlineLevel="0" collapsed="false">
      <c r="A365" s="3" t="n">
        <f aca="false">IF(B365&lt;&gt;"",A364+1,"")</f>
        <v>356</v>
      </c>
      <c r="B365" s="3" t="s">
        <v>741</v>
      </c>
      <c r="C365" s="1" t="str">
        <f aca="false">D365</f>
        <v>Permet d'appliquer un modèle de travels bugs / geocoins sur les caches sélectionnées</v>
      </c>
      <c r="D365" s="1" t="s">
        <v>742</v>
      </c>
      <c r="E365" s="5" t="str">
        <f aca="false">C365</f>
        <v>Permet d'appliquer un modèle de travels bugs / geocoins sur les caches sélectionnées</v>
      </c>
      <c r="F365" s="5" t="str">
        <f aca="false">C365</f>
        <v>Permet d'appliquer un modèle de travels bugs / geocoins sur les caches sélectionnées</v>
      </c>
      <c r="G365" s="5" t="str">
        <f aca="false">C365</f>
        <v>Permet d'appliquer un modèle de travels bugs / geocoins sur les caches sélectionnées</v>
      </c>
      <c r="H365" s="5" t="str">
        <f aca="false">C365</f>
        <v>Permet d'appliquer un modèle de travels bugs / geocoins sur les caches sélectionnées</v>
      </c>
    </row>
    <row r="366" customFormat="false" ht="78.75" hidden="false" customHeight="false" outlineLevel="0" collapsed="false">
      <c r="A366" s="3" t="n">
        <f aca="false">IF(B366&lt;&gt;"",A365+1,"")</f>
        <v>357</v>
      </c>
      <c r="B366" s="3" t="s">
        <v>743</v>
      </c>
      <c r="C366" s="1" t="str">
        <f aca="false">D366</f>
        <v>Permet d'appliquer un modèle de travels bugs / geocoins sur les caches sélectionnées;#Attention, les modifications précédentes relatives aux TBs / Geocoins seront écrasées.</v>
      </c>
      <c r="D366" s="1" t="s">
        <v>744</v>
      </c>
      <c r="E366" s="5" t="str">
        <f aca="false">C366</f>
        <v>Permet d'appliquer un modèle de travels bugs / geocoins sur les caches sélectionnées;#Attention, les modifications précédentes relatives aux TBs / Geocoins seront écrasées.</v>
      </c>
      <c r="F366" s="5" t="str">
        <f aca="false">C366</f>
        <v>Permet d'appliquer un modèle de travels bugs / geocoins sur les caches sélectionnées;#Attention, les modifications précédentes relatives aux TBs / Geocoins seront écrasées.</v>
      </c>
      <c r="G366" s="5" t="str">
        <f aca="false">C366</f>
        <v>Permet d'appliquer un modèle de travels bugs / geocoins sur les caches sélectionnées;#Attention, les modifications précédentes relatives aux TBs / Geocoins seront écrasées.</v>
      </c>
      <c r="H366" s="5" t="str">
        <f aca="false">C366</f>
        <v>Permet d'appliquer un modèle de travels bugs / geocoins sur les caches sélectionnées;#Attention, les modifications précédentes relatives aux TBs / Geocoins seront écrasées.</v>
      </c>
    </row>
    <row r="367" customFormat="false" ht="31.5" hidden="false" customHeight="false" outlineLevel="0" collapsed="false">
      <c r="A367" s="3" t="n">
        <f aca="false">IF(B367&lt;&gt;"",A366+1,"")</f>
        <v>358</v>
      </c>
      <c r="B367" s="3" t="s">
        <v>745</v>
      </c>
      <c r="C367" s="1" t="str">
        <f aca="false">D367</f>
        <v>Liste toutes les images qui seront attachées au log</v>
      </c>
      <c r="D367" s="1" t="s">
        <v>746</v>
      </c>
      <c r="E367" s="5" t="str">
        <f aca="false">C367</f>
        <v>Liste toutes les images qui seront attachées au log</v>
      </c>
      <c r="F367" s="5" t="str">
        <f aca="false">C367</f>
        <v>Liste toutes les images qui seront attachées au log</v>
      </c>
      <c r="G367" s="5" t="str">
        <f aca="false">C367</f>
        <v>Liste toutes les images qui seront attachées au log</v>
      </c>
      <c r="H367" s="5" t="str">
        <f aca="false">C367</f>
        <v>Liste toutes les images qui seront attachées au log</v>
      </c>
    </row>
    <row r="368" customFormat="false" ht="31.5" hidden="false" customHeight="false" outlineLevel="0" collapsed="false">
      <c r="A368" s="3" t="n">
        <f aca="false">IF(B368&lt;&gt;"",A367+1,"")</f>
        <v>359</v>
      </c>
      <c r="B368" s="3" t="s">
        <v>747</v>
      </c>
      <c r="C368" s="1" t="str">
        <f aca="false">D368</f>
        <v>Ajouter une image au log qui sera publié.#Format JPG uniquement</v>
      </c>
      <c r="D368" s="1" t="s">
        <v>748</v>
      </c>
      <c r="E368" s="5" t="str">
        <f aca="false">C368</f>
        <v>Ajouter une image au log qui sera publié.#Format JPG uniquement</v>
      </c>
      <c r="F368" s="5" t="str">
        <f aca="false">C368</f>
        <v>Ajouter une image au log qui sera publié.#Format JPG uniquement</v>
      </c>
      <c r="G368" s="5" t="str">
        <f aca="false">C368</f>
        <v>Ajouter une image au log qui sera publié.#Format JPG uniquement</v>
      </c>
      <c r="H368" s="5" t="str">
        <f aca="false">C368</f>
        <v>Ajouter une image au log qui sera publié.#Format JPG uniquement</v>
      </c>
    </row>
    <row r="369" customFormat="false" ht="31.5" hidden="false" customHeight="false" outlineLevel="0" collapsed="false">
      <c r="A369" s="3" t="n">
        <f aca="false">IF(B369&lt;&gt;"",A368+1,"")</f>
        <v>360</v>
      </c>
      <c r="B369" s="3" t="s">
        <v>749</v>
      </c>
      <c r="C369" s="1" t="str">
        <f aca="false">D369</f>
        <v>Supprime les images sélectionnées de la liste</v>
      </c>
      <c r="D369" s="1" t="s">
        <v>750</v>
      </c>
      <c r="E369" s="5" t="str">
        <f aca="false">C369</f>
        <v>Supprime les images sélectionnées de la liste</v>
      </c>
      <c r="F369" s="5" t="str">
        <f aca="false">C369</f>
        <v>Supprime les images sélectionnées de la liste</v>
      </c>
      <c r="G369" s="5" t="str">
        <f aca="false">C369</f>
        <v>Supprime les images sélectionnées de la liste</v>
      </c>
      <c r="H369" s="5" t="str">
        <f aca="false">C369</f>
        <v>Supprime les images sélectionnées de la liste</v>
      </c>
    </row>
    <row r="370" customFormat="false" ht="78.75" hidden="false" customHeight="false" outlineLevel="0" collapsed="false">
      <c r="A370" s="3" t="n">
        <f aca="false">IF(B370&lt;&gt;"",A369+1,"")</f>
        <v>361</v>
      </c>
      <c r="B370" s="3" t="s">
        <v>751</v>
      </c>
      <c r="C370" s="1" t="str">
        <f aca="false">D370</f>
        <v>Complete les informations des caches vides.#Utilise lorsque les caches ne sont pas présentes dans MGM et que l'on souhaite avoir leur détail au moment de logger.</v>
      </c>
      <c r="D370" s="1" t="s">
        <v>752</v>
      </c>
      <c r="E370" s="5" t="str">
        <f aca="false">C370</f>
        <v>Complete les informations des caches vides.#Utilise lorsque les caches ne sont pas présentes dans MGM et que l'on souhaite avoir leur détail au moment de logger.</v>
      </c>
      <c r="F370" s="5" t="str">
        <f aca="false">C370</f>
        <v>Complete les informations des caches vides.#Utilise lorsque les caches ne sont pas présentes dans MGM et que l'on souhaite avoir leur détail au moment de logger.</v>
      </c>
      <c r="G370" s="5" t="str">
        <f aca="false">C370</f>
        <v>Complete les informations des caches vides.#Utilise lorsque les caches ne sont pas présentes dans MGM et que l'on souhaite avoir leur détail au moment de logger.</v>
      </c>
      <c r="H370" s="5" t="str">
        <f aca="false">C370</f>
        <v>Complete les informations des caches vides.#Utilise lorsque les caches ne sont pas présentes dans MGM et que l'on souhaite avoir leur détail au moment de logger.</v>
      </c>
    </row>
    <row r="371" customFormat="false" ht="47.25" hidden="false" customHeight="false" outlineLevel="0" collapsed="false">
      <c r="A371" s="3" t="n">
        <f aca="false">IF(B371&lt;&gt;"",A370+1,"")</f>
        <v>362</v>
      </c>
      <c r="B371" s="3" t="s">
        <v>753</v>
      </c>
      <c r="C371" s="1" t="str">
        <f aca="false">D371</f>
        <v>Permet de définir un texte de log qui sera utilisé par défaut pour initialiser tout log de cache vide.</v>
      </c>
      <c r="D371" s="1" t="s">
        <v>754</v>
      </c>
      <c r="E371" s="5" t="str">
        <f aca="false">C371</f>
        <v>Permet de définir un texte de log qui sera utilisé par défaut pour initialiser tout log de cache vide.</v>
      </c>
      <c r="F371" s="5" t="str">
        <f aca="false">C371</f>
        <v>Permet de définir un texte de log qui sera utilisé par défaut pour initialiser tout log de cache vide.</v>
      </c>
      <c r="G371" s="5" t="str">
        <f aca="false">C371</f>
        <v>Permet de définir un texte de log qui sera utilisé par défaut pour initialiser tout log de cache vide.</v>
      </c>
      <c r="H371" s="5" t="str">
        <f aca="false">C371</f>
        <v>Permet de définir un texte de log qui sera utilisé par défaut pour initialiser tout log de cache vide.</v>
      </c>
    </row>
    <row r="372" customFormat="false" ht="31.5" hidden="false" customHeight="false" outlineLevel="0" collapsed="false">
      <c r="A372" s="3" t="n">
        <f aca="false">IF(B372&lt;&gt;"",A371+1,"")</f>
        <v>363</v>
      </c>
      <c r="B372" s="3" t="s">
        <v>755</v>
      </c>
      <c r="C372" s="1" t="str">
        <f aca="false">D372</f>
        <v>Supprimer le texte de log par défaut préalablement défini</v>
      </c>
      <c r="D372" s="1" t="s">
        <v>756</v>
      </c>
      <c r="E372" s="5" t="str">
        <f aca="false">C372</f>
        <v>Supprimer le texte de log par défaut préalablement défini</v>
      </c>
      <c r="F372" s="5" t="str">
        <f aca="false">C372</f>
        <v>Supprimer le texte de log par défaut préalablement défini</v>
      </c>
      <c r="G372" s="5" t="str">
        <f aca="false">C372</f>
        <v>Supprimer le texte de log par défaut préalablement défini</v>
      </c>
      <c r="H372" s="5" t="str">
        <f aca="false">C372</f>
        <v>Supprimer le texte de log par défaut préalablement défini</v>
      </c>
    </row>
    <row r="373" customFormat="false" ht="47.25" hidden="false" customHeight="false" outlineLevel="0" collapsed="false">
      <c r="A373" s="3" t="n">
        <f aca="false">IF(B373&lt;&gt;"",A372+1,"")</f>
        <v>364</v>
      </c>
      <c r="B373" s="3" t="s">
        <v>757</v>
      </c>
      <c r="C373" s="1" t="str">
        <f aca="false">D373</f>
        <v>Passe au log précédent SANS SAUVEGARDER les modifications apportées au log courant</v>
      </c>
      <c r="D373" s="1" t="s">
        <v>758</v>
      </c>
      <c r="E373" s="5" t="str">
        <f aca="false">C373</f>
        <v>Passe au log précédent SANS SAUVEGARDER les modifications apportées au log courant</v>
      </c>
      <c r="F373" s="5" t="str">
        <f aca="false">C373</f>
        <v>Passe au log précédent SANS SAUVEGARDER les modifications apportées au log courant</v>
      </c>
      <c r="G373" s="5" t="str">
        <f aca="false">C373</f>
        <v>Passe au log précédent SANS SAUVEGARDER les modifications apportées au log courant</v>
      </c>
      <c r="H373" s="5" t="str">
        <f aca="false">C373</f>
        <v>Passe au log précédent SANS SAUVEGARDER les modifications apportées au log courant</v>
      </c>
    </row>
    <row r="374" customFormat="false" ht="47.25" hidden="false" customHeight="false" outlineLevel="0" collapsed="false">
      <c r="A374" s="3" t="n">
        <f aca="false">IF(B374&lt;&gt;"",A373+1,"")</f>
        <v>365</v>
      </c>
      <c r="B374" s="3" t="s">
        <v>759</v>
      </c>
      <c r="C374" s="1" t="str">
        <f aca="false">D374</f>
        <v>Passe au log suivant SANS SAUVEGARDER les modifications apportées au log courant</v>
      </c>
      <c r="D374" s="1" t="s">
        <v>760</v>
      </c>
      <c r="E374" s="5" t="str">
        <f aca="false">C374</f>
        <v>Passe au log suivant SANS SAUVEGARDER les modifications apportées au log courant</v>
      </c>
      <c r="F374" s="5" t="str">
        <f aca="false">C374</f>
        <v>Passe au log suivant SANS SAUVEGARDER les modifications apportées au log courant</v>
      </c>
      <c r="G374" s="5" t="str">
        <f aca="false">C374</f>
        <v>Passe au log suivant SANS SAUVEGARDER les modifications apportées au log courant</v>
      </c>
      <c r="H374" s="5" t="str">
        <f aca="false">C374</f>
        <v>Passe au log suivant SANS SAUVEGARDER les modifications apportées au log courant</v>
      </c>
    </row>
    <row r="375" customFormat="false" ht="31.5" hidden="false" customHeight="false" outlineLevel="0" collapsed="false">
      <c r="A375" s="3" t="n">
        <f aca="false">IF(B375&lt;&gt;"",A374+1,"")</f>
        <v>366</v>
      </c>
      <c r="B375" s="3" t="s">
        <v>761</v>
      </c>
      <c r="C375" s="1" t="str">
        <f aca="false">D375</f>
        <v>Sauve les modifications apportées au log sans fermer la fenêtre</v>
      </c>
      <c r="D375" s="1" t="s">
        <v>762</v>
      </c>
      <c r="E375" s="5" t="str">
        <f aca="false">C375</f>
        <v>Sauve les modifications apportées au log sans fermer la fenêtre</v>
      </c>
      <c r="F375" s="5" t="str">
        <f aca="false">C375</f>
        <v>Sauve les modifications apportées au log sans fermer la fenêtre</v>
      </c>
      <c r="G375" s="5" t="str">
        <f aca="false">C375</f>
        <v>Sauve les modifications apportées au log sans fermer la fenêtre</v>
      </c>
      <c r="H375" s="5" t="str">
        <f aca="false">C375</f>
        <v>Sauve les modifications apportées au log sans fermer la fenêtre</v>
      </c>
    </row>
    <row r="376" customFormat="false" ht="15.75" hidden="false" customHeight="false" outlineLevel="0" collapsed="false">
      <c r="A376" s="3" t="n">
        <f aca="false">IF(B376&lt;&gt;"",A375+1,"")</f>
        <v>367</v>
      </c>
      <c r="B376" s="3" t="s">
        <v>763</v>
      </c>
      <c r="C376" s="1" t="s">
        <v>764</v>
      </c>
      <c r="D376" s="1" t="s">
        <v>765</v>
      </c>
      <c r="E376" s="5" t="str">
        <f aca="false">C376</f>
        <v>Display scale on map</v>
      </c>
      <c r="F376" s="5" t="str">
        <f aca="false">C376</f>
        <v>Display scale on map</v>
      </c>
      <c r="G376" s="5" t="str">
        <f aca="false">C376</f>
        <v>Display scale on map</v>
      </c>
      <c r="H376" s="5" t="str">
        <f aca="false">C376</f>
        <v>Display scale on map</v>
      </c>
    </row>
    <row r="377" customFormat="false" ht="31.5" hidden="false" customHeight="false" outlineLevel="0" collapsed="false">
      <c r="A377" s="3" t="n">
        <f aca="false">IF(B377&lt;&gt;"",A376+1,"")</f>
        <v>368</v>
      </c>
      <c r="B377" s="3" t="s">
        <v>766</v>
      </c>
      <c r="C377" s="1" t="str">
        <f aca="false">D377</f>
        <v>Permet de définir le filtre D/T selon la matrice D/T</v>
      </c>
      <c r="D377" s="1" t="s">
        <v>767</v>
      </c>
      <c r="E377" s="5" t="str">
        <f aca="false">C377</f>
        <v>Permet de définir le filtre D/T selon la matrice D/T</v>
      </c>
      <c r="F377" s="5" t="str">
        <f aca="false">C377</f>
        <v>Permet de définir le filtre D/T selon la matrice D/T</v>
      </c>
      <c r="G377" s="5" t="str">
        <f aca="false">C377</f>
        <v>Permet de définir le filtre D/T selon la matrice D/T</v>
      </c>
      <c r="H377" s="5" t="str">
        <f aca="false">C377</f>
        <v>Permet de définir le filtre D/T selon la matrice D/T</v>
      </c>
    </row>
    <row r="378" customFormat="false" ht="31.5" hidden="false" customHeight="false" outlineLevel="0" collapsed="false">
      <c r="A378" s="3" t="n">
        <f aca="false">IF(B378&lt;&gt;"",A377+1,"")</f>
        <v>369</v>
      </c>
      <c r="B378" s="3" t="s">
        <v>768</v>
      </c>
      <c r="C378" s="1" t="str">
        <f aca="false">D378</f>
        <v>Affiche uniquement les caches correspondant à des trous de matrice</v>
      </c>
      <c r="D378" s="1" t="s">
        <v>769</v>
      </c>
      <c r="E378" s="5" t="str">
        <f aca="false">C378</f>
        <v>Affiche uniquement les caches correspondant à des trous de matrice</v>
      </c>
      <c r="F378" s="5" t="str">
        <f aca="false">C378</f>
        <v>Affiche uniquement les caches correspondant à des trous de matrice</v>
      </c>
      <c r="G378" s="5" t="str">
        <f aca="false">C378</f>
        <v>Affiche uniquement les caches correspondant à des trous de matrice</v>
      </c>
      <c r="H378" s="5" t="str">
        <f aca="false">C378</f>
        <v>Affiche uniquement les caches correspondant à des trous de matrice</v>
      </c>
    </row>
    <row r="379" customFormat="false" ht="63" hidden="false" customHeight="false" outlineLevel="0" collapsed="false">
      <c r="A379" s="3" t="n">
        <f aca="false">IF(B379&lt;&gt;"",A378+1,"")</f>
        <v>370</v>
      </c>
      <c r="B379" s="3" t="s">
        <v>770</v>
      </c>
      <c r="C379" s="1" t="str">
        <f aca="false">D379</f>
        <v>Effectue un filtre simple (code, nom, type, D/T) sur la base de données.#Si celle-ci n'est pas disponible, MGM proposera de la télécharger.</v>
      </c>
      <c r="D379" s="1" t="s">
        <v>771</v>
      </c>
      <c r="E379" s="5" t="str">
        <f aca="false">C379</f>
        <v>Effectue un filtre simple (code, nom, type, D/T) sur la base de données.#Si celle-ci n'est pas disponible, MGM proposera de la télécharger.</v>
      </c>
      <c r="F379" s="5" t="str">
        <f aca="false">C379</f>
        <v>Effectue un filtre simple (code, nom, type, D/T) sur la base de données.#Si celle-ci n'est pas disponible, MGM proposera de la télécharger.</v>
      </c>
      <c r="G379" s="5" t="str">
        <f aca="false">C379</f>
        <v>Effectue un filtre simple (code, nom, type, D/T) sur la base de données.#Si celle-ci n'est pas disponible, MGM proposera de la télécharger.</v>
      </c>
      <c r="H379" s="5" t="str">
        <f aca="false">C379</f>
        <v>Effectue un filtre simple (code, nom, type, D/T) sur la base de données.#Si celle-ci n'est pas disponible, MGM proposera de la télécharger.</v>
      </c>
    </row>
    <row r="380" customFormat="false" ht="31.5" hidden="false" customHeight="false" outlineLevel="0" collapsed="false">
      <c r="A380" s="3" t="n">
        <f aca="false">IF(B380&lt;&gt;"",A379+1,"")</f>
        <v>371</v>
      </c>
      <c r="B380" s="3" t="s">
        <v>772</v>
      </c>
      <c r="C380" s="1" t="str">
        <f aca="false">D380</f>
        <v>Désactiver l'horrible tooltip qui s'affiche sur la liste principale</v>
      </c>
      <c r="D380" s="1" t="s">
        <v>773</v>
      </c>
      <c r="E380" s="5" t="str">
        <f aca="false">C380</f>
        <v>Désactiver l'horrible tooltip qui s'affiche sur la liste principale</v>
      </c>
      <c r="F380" s="5" t="str">
        <f aca="false">C380</f>
        <v>Désactiver l'horrible tooltip qui s'affiche sur la liste principale</v>
      </c>
      <c r="G380" s="5" t="str">
        <f aca="false">C380</f>
        <v>Désactiver l'horrible tooltip qui s'affiche sur la liste principale</v>
      </c>
      <c r="H380" s="5" t="str">
        <f aca="false">C380</f>
        <v>Désactiver l'horrible tooltip qui s'affiche sur la liste principale</v>
      </c>
    </row>
    <row r="381" customFormat="false" ht="31.5" hidden="false" customHeight="false" outlineLevel="0" collapsed="false">
      <c r="A381" s="3" t="n">
        <f aca="false">IF(B381&lt;&gt;"",A380+1,"")</f>
        <v>372</v>
      </c>
      <c r="B381" s="3" t="s">
        <v>774</v>
      </c>
      <c r="C381" s="1" t="str">
        <f aca="false">D381</f>
        <v>Fonctions disponibles dès le niveau Basic</v>
      </c>
      <c r="D381" s="1" t="s">
        <v>775</v>
      </c>
      <c r="E381" s="5" t="str">
        <f aca="false">C381</f>
        <v>Fonctions disponibles dès le niveau Basic</v>
      </c>
      <c r="F381" s="5" t="str">
        <f aca="false">C381</f>
        <v>Fonctions disponibles dès le niveau Basic</v>
      </c>
      <c r="G381" s="5" t="str">
        <f aca="false">C381</f>
        <v>Fonctions disponibles dès le niveau Basic</v>
      </c>
      <c r="H381" s="5" t="str">
        <f aca="false">C381</f>
        <v>Fonctions disponibles dès le niveau Basic</v>
      </c>
    </row>
    <row r="382" customFormat="false" ht="31.5" hidden="false" customHeight="false" outlineLevel="0" collapsed="false">
      <c r="A382" s="3" t="n">
        <f aca="false">IF(B382&lt;&gt;"",A381+1,"")</f>
        <v>373</v>
      </c>
      <c r="B382" s="3" t="s">
        <v>776</v>
      </c>
      <c r="C382" s="1" t="str">
        <f aca="false">D382</f>
        <v>Fonctions disponibles seulement pour les Premium</v>
      </c>
      <c r="D382" s="1" t="s">
        <v>777</v>
      </c>
      <c r="E382" s="5" t="str">
        <f aca="false">C382</f>
        <v>Fonctions disponibles seulement pour les Premium</v>
      </c>
      <c r="F382" s="5" t="str">
        <f aca="false">C382</f>
        <v>Fonctions disponibles seulement pour les Premium</v>
      </c>
      <c r="G382" s="5" t="str">
        <f aca="false">C382</f>
        <v>Fonctions disponibles seulement pour les Premium</v>
      </c>
      <c r="H382" s="5" t="str">
        <f aca="false">C382</f>
        <v>Fonctions disponibles seulement pour les Premium</v>
      </c>
    </row>
    <row r="383" customFormat="false" ht="31.5" hidden="false" customHeight="false" outlineLevel="0" collapsed="false">
      <c r="A383" s="3" t="n">
        <f aca="false">IF(B383&lt;&gt;"",A382+1,"")</f>
        <v>374</v>
      </c>
      <c r="B383" s="3" t="s">
        <v>778</v>
      </c>
      <c r="C383" s="1" t="str">
        <f aca="false">D383</f>
        <v>Fonctions pouvant nécessiter un abonnement Premium</v>
      </c>
      <c r="D383" s="1" t="s">
        <v>779</v>
      </c>
      <c r="E383" s="5" t="str">
        <f aca="false">C383</f>
        <v>Fonctions pouvant nécessiter un abonnement Premium</v>
      </c>
      <c r="F383" s="5" t="str">
        <f aca="false">C383</f>
        <v>Fonctions pouvant nécessiter un abonnement Premium</v>
      </c>
      <c r="G383" s="5" t="str">
        <f aca="false">C383</f>
        <v>Fonctions pouvant nécessiter un abonnement Premium</v>
      </c>
      <c r="H383" s="5" t="str">
        <f aca="false">C383</f>
        <v>Fonctions pouvant nécessiter un abonnement Premium</v>
      </c>
    </row>
    <row r="384" customFormat="false" ht="47.25" hidden="false" customHeight="false" outlineLevel="0" collapsed="false">
      <c r="A384" s="3" t="n">
        <f aca="false">IF(B384&lt;&gt;"",A383+1,"")</f>
        <v>375</v>
      </c>
      <c r="B384" s="3" t="s">
        <v>780</v>
      </c>
      <c r="C384" s="1" t="str">
        <f aca="false">D384</f>
        <v>Effectue une mise à jour manuelle de MGM à partir d'un fichier .zip d'installation</v>
      </c>
      <c r="D384" s="1" t="s">
        <v>781</v>
      </c>
      <c r="E384" s="5" t="str">
        <f aca="false">C384</f>
        <v>Effectue une mise à jour manuelle de MGM à partir d'un fichier .zip d'installation</v>
      </c>
      <c r="F384" s="5" t="str">
        <f aca="false">C384</f>
        <v>Effectue une mise à jour manuelle de MGM à partir d'un fichier .zip d'installation</v>
      </c>
      <c r="G384" s="5" t="str">
        <f aca="false">C384</f>
        <v>Effectue une mise à jour manuelle de MGM à partir d'un fichier .zip d'installation</v>
      </c>
      <c r="H384" s="5" t="str">
        <f aca="false">C384</f>
        <v>Effectue une mise à jour manuelle de MGM à partir d'un fichier .zip d'installation</v>
      </c>
    </row>
    <row r="385" customFormat="false" ht="63" hidden="false" customHeight="false" outlineLevel="0" collapsed="false">
      <c r="A385" s="3" t="n">
        <f aca="false">IF(B385&lt;&gt;"",A384+1,"")</f>
        <v>376</v>
      </c>
      <c r="B385" s="3" t="s">
        <v>782</v>
      </c>
      <c r="C385" s="1" t="str">
        <f aca="false">D385</f>
        <v>Modifier les coordonnées d'une cache.#Vous devrez sauver la cache dans un GPX si vous souhaitez conserver ces modifications.</v>
      </c>
      <c r="D385" s="1" t="s">
        <v>783</v>
      </c>
      <c r="E385" s="5" t="str">
        <f aca="false">C385</f>
        <v>Modifier les coordonnées d'une cache.#Vous devrez sauver la cache dans un GPX si vous souhaitez conserver ces modifications.</v>
      </c>
      <c r="F385" s="5" t="str">
        <f aca="false">C385</f>
        <v>Modifier les coordonnées d'une cache.#Vous devrez sauver la cache dans un GPX si vous souhaitez conserver ces modifications.</v>
      </c>
      <c r="G385" s="5" t="str">
        <f aca="false">C385</f>
        <v>Modifier les coordonnées d'une cache.#Vous devrez sauver la cache dans un GPX si vous souhaitez conserver ces modifications.</v>
      </c>
      <c r="H385" s="5" t="str">
        <f aca="false">C385</f>
        <v>Modifier les coordonnées d'une cache.#Vous devrez sauver la cache dans un GPX si vous souhaitez conserver ces modifications.</v>
      </c>
    </row>
    <row r="386" customFormat="false" ht="31.5" hidden="false" customHeight="false" outlineLevel="0" collapsed="false">
      <c r="A386" s="3" t="n">
        <f aca="false">IF(B386&lt;&gt;"",A385+1,"")</f>
        <v>377</v>
      </c>
      <c r="B386" s="3" t="s">
        <v>784</v>
      </c>
      <c r="C386" s="1" t="str">
        <f aca="false">D386</f>
        <v>Sauve la portion visible de la carte dans un fichier image</v>
      </c>
      <c r="D386" s="1" t="s">
        <v>785</v>
      </c>
      <c r="E386" s="5" t="str">
        <f aca="false">C386</f>
        <v>Sauve la portion visible de la carte dans un fichier image</v>
      </c>
      <c r="F386" s="5" t="str">
        <f aca="false">C386</f>
        <v>Sauve la portion visible de la carte dans un fichier image</v>
      </c>
      <c r="G386" s="5" t="str">
        <f aca="false">C386</f>
        <v>Sauve la portion visible de la carte dans un fichier image</v>
      </c>
      <c r="H386" s="5" t="str">
        <f aca="false">C386</f>
        <v>Sauve la portion visible de la carte dans un fichier image</v>
      </c>
    </row>
    <row r="387" customFormat="false" ht="15.75" hidden="false" customHeight="false" outlineLevel="0" collapsed="false">
      <c r="A387" s="3" t="n">
        <f aca="false">IF(B387&lt;&gt;"",A386+1,"")</f>
        <v>378</v>
      </c>
      <c r="B387" s="3" t="s">
        <v>786</v>
      </c>
      <c r="C387" s="1" t="str">
        <f aca="false">D387</f>
        <v>Modèle pour les logs</v>
      </c>
      <c r="D387" s="1" t="s">
        <v>787</v>
      </c>
      <c r="E387" s="5" t="str">
        <f aca="false">C387</f>
        <v>Modèle pour les logs</v>
      </c>
      <c r="F387" s="5" t="str">
        <f aca="false">C387</f>
        <v>Modèle pour les logs</v>
      </c>
      <c r="G387" s="5" t="str">
        <f aca="false">C387</f>
        <v>Modèle pour les logs</v>
      </c>
      <c r="H387" s="5" t="str">
        <f aca="false">C387</f>
        <v>Modèle pour les logs</v>
      </c>
    </row>
    <row r="388" customFormat="false" ht="15.75" hidden="false" customHeight="false" outlineLevel="0" collapsed="false">
      <c r="A388" s="3" t="n">
        <f aca="false">IF(B388&lt;&gt;"",A387+1,"")</f>
        <v>379</v>
      </c>
      <c r="B388" s="3" t="s">
        <v>788</v>
      </c>
      <c r="C388" s="1" t="str">
        <f aca="false">D388</f>
        <v>Information sur les caches</v>
      </c>
      <c r="D388" s="1" t="s">
        <v>789</v>
      </c>
      <c r="E388" s="5" t="str">
        <f aca="false">C388</f>
        <v>Information sur les caches</v>
      </c>
      <c r="F388" s="5" t="str">
        <f aca="false">C388</f>
        <v>Information sur les caches</v>
      </c>
      <c r="G388" s="5" t="str">
        <f aca="false">C388</f>
        <v>Information sur les caches</v>
      </c>
      <c r="H388" s="5" t="str">
        <f aca="false">C388</f>
        <v>Information sur les caches</v>
      </c>
    </row>
    <row r="389" customFormat="false" ht="15.75" hidden="false" customHeight="false" outlineLevel="0" collapsed="false">
      <c r="A389" s="3" t="n">
        <f aca="false">IF(B389&lt;&gt;"",A388+1,"")</f>
        <v>380</v>
      </c>
      <c r="B389" s="3" t="s">
        <v>790</v>
      </c>
      <c r="C389" s="1" t="str">
        <f aca="false">D389</f>
        <v>Gestion des logs</v>
      </c>
      <c r="D389" s="1" t="s">
        <v>791</v>
      </c>
      <c r="E389" s="5" t="str">
        <f aca="false">C389</f>
        <v>Gestion des logs</v>
      </c>
      <c r="F389" s="5" t="str">
        <f aca="false">C389</f>
        <v>Gestion des logs</v>
      </c>
      <c r="G389" s="5" t="str">
        <f aca="false">C389</f>
        <v>Gestion des logs</v>
      </c>
      <c r="H389" s="5" t="str">
        <f aca="false">C389</f>
        <v>Gestion des logs</v>
      </c>
    </row>
    <row r="390" customFormat="false" ht="15.75" hidden="false" customHeight="false" outlineLevel="0" collapsed="false">
      <c r="A390" s="3" t="n">
        <f aca="false">IF(B390&lt;&gt;"",A389+1,"")</f>
        <v>381</v>
      </c>
      <c r="B390" s="3" t="s">
        <v>792</v>
      </c>
      <c r="C390" s="1" t="str">
        <f aca="false">D390</f>
        <v>Gestion des plugins</v>
      </c>
      <c r="D390" s="1" t="s">
        <v>793</v>
      </c>
      <c r="E390" s="5" t="str">
        <f aca="false">C390</f>
        <v>Gestion des plugins</v>
      </c>
      <c r="F390" s="5" t="str">
        <f aca="false">C390</f>
        <v>Gestion des plugins</v>
      </c>
      <c r="G390" s="5" t="str">
        <f aca="false">C390</f>
        <v>Gestion des plugins</v>
      </c>
      <c r="H390" s="5" t="str">
        <f aca="false">C390</f>
        <v>Gestion des plugins</v>
      </c>
    </row>
    <row r="391" customFormat="false" ht="15.75" hidden="false" customHeight="false" outlineLevel="0" collapsed="false">
      <c r="A391" s="3" t="n">
        <f aca="false">IF(B391&lt;&gt;"",A390+1,"")</f>
        <v>382</v>
      </c>
      <c r="B391" s="3" t="s">
        <v>794</v>
      </c>
      <c r="C391" s="1" t="str">
        <f aca="false">D391</f>
        <v>Gestion des PQs</v>
      </c>
      <c r="D391" s="1" t="s">
        <v>795</v>
      </c>
      <c r="E391" s="5" t="str">
        <f aca="false">C391</f>
        <v>Gestion des PQs</v>
      </c>
      <c r="F391" s="5" t="str">
        <f aca="false">C391</f>
        <v>Gestion des PQs</v>
      </c>
      <c r="G391" s="5" t="str">
        <f aca="false">C391</f>
        <v>Gestion des PQs</v>
      </c>
      <c r="H391" s="5" t="str">
        <f aca="false">C391</f>
        <v>Gestion des PQs</v>
      </c>
    </row>
    <row r="392" customFormat="false" ht="63" hidden="false" customHeight="false" outlineLevel="0" collapsed="false">
      <c r="A392" s="3" t="n">
        <f aca="false">IF(B392&lt;&gt;"",A391+1,"")</f>
        <v>383</v>
      </c>
      <c r="B392" s="3" t="s">
        <v>796</v>
      </c>
      <c r="C392" s="1" t="str">
        <f aca="false">D392</f>
        <v>Recherche dans les caches sélectionnées toutes les images contenant des coordonnées GPS et affiche ces coordonnées.</v>
      </c>
      <c r="D392" s="1" t="s">
        <v>797</v>
      </c>
      <c r="E392" s="5" t="str">
        <f aca="false">C392</f>
        <v>Recherche dans les caches sélectionnées toutes les images contenant des coordonnées GPS et affiche ces coordonnées.</v>
      </c>
      <c r="F392" s="5" t="str">
        <f aca="false">C392</f>
        <v>Recherche dans les caches sélectionnées toutes les images contenant des coordonnées GPS et affiche ces coordonnées.</v>
      </c>
      <c r="G392" s="5" t="str">
        <f aca="false">C392</f>
        <v>Recherche dans les caches sélectionnées toutes les images contenant des coordonnées GPS et affiche ces coordonnées.</v>
      </c>
      <c r="H392" s="5" t="str">
        <f aca="false">C392</f>
        <v>Recherche dans les caches sélectionnées toutes les images contenant des coordonnées GPS et affiche ces coordonnées.</v>
      </c>
    </row>
    <row r="393" customFormat="false" ht="15.75" hidden="false" customHeight="false" outlineLevel="0" collapsed="false">
      <c r="A393" s="3" t="n">
        <f aca="false">IF(B393&lt;&gt;"",A392+1,"")</f>
        <v>384</v>
      </c>
      <c r="B393" s="3" t="s">
        <v>798</v>
      </c>
      <c r="C393" s="1" t="str">
        <f aca="false">D393</f>
        <v>Créer des notifications de publication</v>
      </c>
      <c r="D393" s="1" t="s">
        <v>799</v>
      </c>
      <c r="E393" s="5" t="str">
        <f aca="false">C393</f>
        <v>Créer des notifications de publication</v>
      </c>
      <c r="F393" s="5" t="str">
        <f aca="false">C393</f>
        <v>Créer des notifications de publication</v>
      </c>
      <c r="G393" s="5" t="str">
        <f aca="false">C393</f>
        <v>Créer des notifications de publication</v>
      </c>
      <c r="H393" s="5" t="str">
        <f aca="false">C393</f>
        <v>Créer des notifications de publication</v>
      </c>
    </row>
    <row r="394" customFormat="false" ht="31.5" hidden="false" customHeight="false" outlineLevel="0" collapsed="false">
      <c r="A394" s="3" t="n">
        <f aca="false">IF(B394&lt;&gt;"",A393+1,"")</f>
        <v>385</v>
      </c>
      <c r="B394" s="3" t="s">
        <v>800</v>
      </c>
      <c r="C394" s="1" t="str">
        <f aca="false">D394</f>
        <v>Supprimer des notifications de publication</v>
      </c>
      <c r="D394" s="1" t="s">
        <v>801</v>
      </c>
      <c r="E394" s="5" t="str">
        <f aca="false">C394</f>
        <v>Supprimer des notifications de publication</v>
      </c>
      <c r="F394" s="5" t="str">
        <f aca="false">C394</f>
        <v>Supprimer des notifications de publication</v>
      </c>
      <c r="G394" s="5" t="str">
        <f aca="false">C394</f>
        <v>Supprimer des notifications de publication</v>
      </c>
      <c r="H394" s="5" t="str">
        <f aca="false">C394</f>
        <v>Supprimer des notifications de publication</v>
      </c>
    </row>
    <row r="395" customFormat="false" ht="31.5" hidden="false" customHeight="false" outlineLevel="0" collapsed="false">
      <c r="A395" s="3" t="n">
        <f aca="false">IF(B395&lt;&gt;"",A394+1,"")</f>
        <v>386</v>
      </c>
      <c r="B395" s="3" t="s">
        <v>802</v>
      </c>
      <c r="C395" s="1" t="str">
        <f aca="false">D395</f>
        <v>Permet d'activer ou de désactiver des notifications de publication</v>
      </c>
      <c r="D395" s="1" t="s">
        <v>803</v>
      </c>
      <c r="E395" s="5" t="str">
        <f aca="false">C395</f>
        <v>Permet d'activer ou de désactiver des notifications de publication</v>
      </c>
      <c r="F395" s="5" t="str">
        <f aca="false">C395</f>
        <v>Permet d'activer ou de désactiver des notifications de publication</v>
      </c>
      <c r="G395" s="5" t="str">
        <f aca="false">C395</f>
        <v>Permet d'activer ou de désactiver des notifications de publication</v>
      </c>
      <c r="H395" s="5" t="str">
        <f aca="false">C395</f>
        <v>Permet d'activer ou de désactiver des notifications de publication</v>
      </c>
    </row>
    <row r="396" customFormat="false" ht="47.25" hidden="false" customHeight="false" outlineLevel="0" collapsed="false">
      <c r="A396" s="3" t="n">
        <f aca="false">IF(B396&lt;&gt;"",A395+1,"")</f>
        <v>387</v>
      </c>
      <c r="B396" s="3" t="s">
        <v>804</v>
      </c>
      <c r="C396" s="1" t="str">
        <f aca="false">D396</f>
        <v>Récuper les notes personnelles des caches depuis GC.com et les stocker dans MGM</v>
      </c>
      <c r="D396" s="1" t="s">
        <v>805</v>
      </c>
      <c r="E396" s="5" t="str">
        <f aca="false">C396</f>
        <v>Récuper les notes personnelles des caches depuis GC.com et les stocker dans MGM</v>
      </c>
      <c r="F396" s="5" t="str">
        <f aca="false">C396</f>
        <v>Récuper les notes personnelles des caches depuis GC.com et les stocker dans MGM</v>
      </c>
      <c r="G396" s="5" t="str">
        <f aca="false">C396</f>
        <v>Récuper les notes personnelles des caches depuis GC.com et les stocker dans MGM</v>
      </c>
      <c r="H396" s="5" t="str">
        <f aca="false">C396</f>
        <v>Récuper les notes personnelles des caches depuis GC.com et les stocker dans MGM</v>
      </c>
    </row>
    <row r="397" customFormat="false" ht="47.25" hidden="false" customHeight="false" outlineLevel="0" collapsed="false">
      <c r="A397" s="3" t="n">
        <f aca="false">IF(B397&lt;&gt;"",A396+1,"")</f>
        <v>388</v>
      </c>
      <c r="B397" s="3" t="s">
        <v>806</v>
      </c>
      <c r="C397" s="1" t="str">
        <f aca="false">D397</f>
        <v>Mettre à jour les notes personnelles des caches sur GC.com avec les notes éditées dans MGM</v>
      </c>
      <c r="D397" s="1" t="s">
        <v>807</v>
      </c>
      <c r="E397" s="5" t="str">
        <f aca="false">C397</f>
        <v>Mettre à jour les notes personnelles des caches sur GC.com avec les notes éditées dans MGM</v>
      </c>
      <c r="F397" s="5" t="str">
        <f aca="false">C397</f>
        <v>Mettre à jour les notes personnelles des caches sur GC.com avec les notes éditées dans MGM</v>
      </c>
      <c r="G397" s="5" t="str">
        <f aca="false">C397</f>
        <v>Mettre à jour les notes personnelles des caches sur GC.com avec les notes éditées dans MGM</v>
      </c>
      <c r="H397" s="5" t="str">
        <f aca="false">C397</f>
        <v>Mettre à jour les notes personnelles des caches sur GC.com avec les notes éditées dans MGM</v>
      </c>
    </row>
    <row r="398" customFormat="false" ht="31.5" hidden="false" customHeight="false" outlineLevel="0" collapsed="false">
      <c r="A398" s="3" t="n">
        <f aca="false">IF(B398&lt;&gt;"",A397+1,"")</f>
        <v>389</v>
      </c>
      <c r="B398" s="3" t="s">
        <v>808</v>
      </c>
      <c r="C398" s="1" t="str">
        <f aca="false">D398</f>
        <v>Afficher uniquement les caches contenues dans une région française</v>
      </c>
      <c r="D398" s="1" t="s">
        <v>809</v>
      </c>
      <c r="E398" s="5" t="str">
        <f aca="false">C398</f>
        <v>Afficher uniquement les caches contenues dans une région française</v>
      </c>
      <c r="F398" s="5" t="str">
        <f aca="false">C398</f>
        <v>Afficher uniquement les caches contenues dans une région française</v>
      </c>
      <c r="G398" s="5" t="str">
        <f aca="false">C398</f>
        <v>Afficher uniquement les caches contenues dans une région française</v>
      </c>
      <c r="H398" s="5" t="str">
        <f aca="false">C398</f>
        <v>Afficher uniquement les caches contenues dans une région française</v>
      </c>
    </row>
    <row r="399" customFormat="false" ht="47.25" hidden="false" customHeight="false" outlineLevel="0" collapsed="false">
      <c r="A399" s="3" t="n">
        <f aca="false">IF(B399&lt;&gt;"",A398+1,"")</f>
        <v>390</v>
      </c>
      <c r="B399" s="3" t="s">
        <v>810</v>
      </c>
      <c r="C399" s="1" t="str">
        <f aca="false">D399</f>
        <v>Afficher uniquement les caches contenues dans un département française</v>
      </c>
      <c r="D399" s="1" t="s">
        <v>811</v>
      </c>
      <c r="E399" s="5" t="str">
        <f aca="false">C399</f>
        <v>Afficher uniquement les caches contenues dans un département française</v>
      </c>
      <c r="F399" s="5" t="str">
        <f aca="false">C399</f>
        <v>Afficher uniquement les caches contenues dans un département française</v>
      </c>
      <c r="G399" s="5" t="str">
        <f aca="false">C399</f>
        <v>Afficher uniquement les caches contenues dans un département française</v>
      </c>
      <c r="H399" s="5" t="str">
        <f aca="false">C399</f>
        <v>Afficher uniquement les caches contenues dans un département française</v>
      </c>
    </row>
    <row r="400" customFormat="false" ht="31.5" hidden="false" customHeight="false" outlineLevel="0" collapsed="false">
      <c r="A400" s="3" t="n">
        <f aca="false">IF(B400&lt;&gt;"",A399+1,"")</f>
        <v>391</v>
      </c>
      <c r="B400" s="3" t="s">
        <v>812</v>
      </c>
      <c r="C400" s="1" t="str">
        <f aca="false">D400</f>
        <v>Afficher uniquement les caches contenues dans une ville française</v>
      </c>
      <c r="D400" s="1" t="s">
        <v>813</v>
      </c>
      <c r="E400" s="5" t="str">
        <f aca="false">C400</f>
        <v>Afficher uniquement les caches contenues dans une ville française</v>
      </c>
      <c r="F400" s="5" t="str">
        <f aca="false">C400</f>
        <v>Afficher uniquement les caches contenues dans une ville française</v>
      </c>
      <c r="G400" s="5" t="str">
        <f aca="false">C400</f>
        <v>Afficher uniquement les caches contenues dans une ville française</v>
      </c>
      <c r="H400" s="5" t="str">
        <f aca="false">C400</f>
        <v>Afficher uniquement les caches contenues dans une ville française</v>
      </c>
    </row>
    <row r="401" customFormat="false" ht="63" hidden="false" customHeight="false" outlineLevel="0" collapsed="false">
      <c r="A401" s="3" t="n">
        <f aca="false">IF(B401&lt;&gt;"",A400+1,"")</f>
        <v>392</v>
      </c>
      <c r="B401" s="3" t="s">
        <v>814</v>
      </c>
      <c r="C401" s="1" t="str">
        <f aca="false">D401</f>
        <v>Afficher sur la carte les Régions / Département / Cantons / Villes / Communes contenant des caches affichées dans MGM</v>
      </c>
      <c r="D401" s="1" t="s">
        <v>815</v>
      </c>
      <c r="E401" s="5" t="str">
        <f aca="false">C401</f>
        <v>Afficher sur la carte les Régions / Département / Cantons / Villes / Communes contenant des caches affichées dans MGM</v>
      </c>
      <c r="F401" s="5" t="str">
        <f aca="false">C401</f>
        <v>Afficher sur la carte les Régions / Département / Cantons / Villes / Communes contenant des caches affichées dans MGM</v>
      </c>
      <c r="G401" s="5" t="str">
        <f aca="false">C401</f>
        <v>Afficher sur la carte les Régions / Département / Cantons / Villes / Communes contenant des caches affichées dans MGM</v>
      </c>
      <c r="H401" s="5" t="str">
        <f aca="false">C401</f>
        <v>Afficher sur la carte les Régions / Département / Cantons / Villes / Communes contenant des caches affichées dans MGM</v>
      </c>
    </row>
    <row r="402" customFormat="false" ht="31.5" hidden="false" customHeight="false" outlineLevel="0" collapsed="false">
      <c r="A402" s="3" t="n">
        <f aca="false">IF(B402&lt;&gt;"",A401+1,"")</f>
        <v>393</v>
      </c>
      <c r="B402" s="3" t="s">
        <v>816</v>
      </c>
      <c r="C402" s="1" t="str">
        <f aca="false">D402</f>
        <v>Afficher uniquement les caches contenues dans un pays</v>
      </c>
      <c r="D402" s="1" t="s">
        <v>817</v>
      </c>
      <c r="E402" s="5" t="str">
        <f aca="false">C402</f>
        <v>Afficher uniquement les caches contenues dans un pays</v>
      </c>
      <c r="F402" s="5" t="str">
        <f aca="false">C402</f>
        <v>Afficher uniquement les caches contenues dans un pays</v>
      </c>
      <c r="G402" s="5" t="str">
        <f aca="false">C402</f>
        <v>Afficher uniquement les caches contenues dans un pays</v>
      </c>
      <c r="H402" s="5" t="str">
        <f aca="false">C402</f>
        <v>Afficher uniquement les caches contenues dans un pays</v>
      </c>
    </row>
    <row r="403" customFormat="false" ht="47.25" hidden="false" customHeight="false" outlineLevel="0" collapsed="false">
      <c r="A403" s="3" t="n">
        <f aca="false">IF(B403&lt;&gt;"",A402+1,"")</f>
        <v>394</v>
      </c>
      <c r="B403" s="3" t="s">
        <v>818</v>
      </c>
      <c r="C403" s="1" t="str">
        <f aca="false">D403</f>
        <v>Afficher sur la carte les pays contenant des caches affichées dans MGM</v>
      </c>
      <c r="D403" s="1" t="s">
        <v>819</v>
      </c>
      <c r="E403" s="5" t="str">
        <f aca="false">C403</f>
        <v>Afficher sur la carte les pays contenant des caches affichées dans MGM</v>
      </c>
      <c r="F403" s="5" t="str">
        <f aca="false">C403</f>
        <v>Afficher sur la carte les pays contenant des caches affichées dans MGM</v>
      </c>
      <c r="G403" s="5" t="str">
        <f aca="false">C403</f>
        <v>Afficher sur la carte les pays contenant des caches affichées dans MGM</v>
      </c>
      <c r="H403" s="5" t="str">
        <f aca="false">C403</f>
        <v>Afficher sur la carte les pays contenant des caches affichées dans MGM</v>
      </c>
    </row>
    <row r="404" customFormat="false" ht="94.5" hidden="false" customHeight="false" outlineLevel="0" collapsed="false">
      <c r="A404" s="3" t="n">
        <f aca="false">IF(B404&lt;&gt;"",A403+1,"")</f>
        <v>395</v>
      </c>
      <c r="B404" s="3" t="s">
        <v>820</v>
      </c>
      <c r="C404" s="1" t="str">
        <f aca="false">D404</f>
        <v>Permet de télécharger les données hors ligne d'une cache.#Attention cette méthode utilise vos identifiants GC.com pour récupérer les images des caches, obligatoire pour les caches premium.</v>
      </c>
      <c r="D404" s="1" t="s">
        <v>821</v>
      </c>
      <c r="E404" s="5" t="str">
        <f aca="false">C404</f>
        <v>Permet de télécharger les données hors ligne d'une cache.#Attention cette méthode utilise vos identifiants GC.com pour récupérer les images des caches, obligatoire pour les caches premium.</v>
      </c>
      <c r="F404" s="5" t="str">
        <f aca="false">C404</f>
        <v>Permet de télécharger les données hors ligne d'une cache.#Attention cette méthode utilise vos identifiants GC.com pour récupérer les images des caches, obligatoire pour les caches premium.</v>
      </c>
      <c r="G404" s="5" t="str">
        <f aca="false">C404</f>
        <v>Permet de télécharger les données hors ligne d'une cache.#Attention cette méthode utilise vos identifiants GC.com pour récupérer les images des caches, obligatoire pour les caches premium.</v>
      </c>
      <c r="H404" s="5" t="str">
        <f aca="false">C404</f>
        <v>Permet de télécharger les données hors ligne d'une cache.#Attention cette méthode utilise vos identifiants GC.com pour récupérer les images des caches, obligatoire pour les caches premium.</v>
      </c>
    </row>
    <row r="405" customFormat="false" ht="31.5" hidden="false" customHeight="false" outlineLevel="0" collapsed="false">
      <c r="A405" s="3" t="n">
        <f aca="false">IF(B405&lt;&gt;"",A404+1,"")</f>
        <v>396</v>
      </c>
      <c r="B405" s="3" t="s">
        <v>822</v>
      </c>
      <c r="C405" s="1" t="str">
        <f aca="false">D405</f>
        <v>Ensemble des opérations effectuables sur les caches sélectionnées</v>
      </c>
      <c r="D405" s="1" t="s">
        <v>823</v>
      </c>
      <c r="E405" s="5" t="str">
        <f aca="false">C405</f>
        <v>Ensemble des opérations effectuables sur les caches sélectionnées</v>
      </c>
      <c r="F405" s="5" t="str">
        <f aca="false">C405</f>
        <v>Ensemble des opérations effectuables sur les caches sélectionnées</v>
      </c>
      <c r="G405" s="5" t="str">
        <f aca="false">C405</f>
        <v>Ensemble des opérations effectuables sur les caches sélectionnées</v>
      </c>
      <c r="H405" s="5" t="str">
        <f aca="false">C405</f>
        <v>Ensemble des opérations effectuables sur les caches sélectionnées</v>
      </c>
    </row>
    <row r="406" customFormat="false" ht="31.5" hidden="false" customHeight="false" outlineLevel="0" collapsed="false">
      <c r="A406" s="3" t="n">
        <f aca="false">IF(B406&lt;&gt;"",A405+1,"")</f>
        <v>397</v>
      </c>
      <c r="B406" s="3" t="s">
        <v>824</v>
      </c>
      <c r="C406" s="1" t="str">
        <f aca="false">D406</f>
        <v>Regroupe diverses informations sur les caches</v>
      </c>
      <c r="D406" s="1" t="s">
        <v>690</v>
      </c>
      <c r="E406" s="5" t="str">
        <f aca="false">C406</f>
        <v>Regroupe diverses informations sur les caches</v>
      </c>
      <c r="F406" s="5" t="str">
        <f aca="false">C406</f>
        <v>Regroupe diverses informations sur les caches</v>
      </c>
      <c r="G406" s="5" t="str">
        <f aca="false">C406</f>
        <v>Regroupe diverses informations sur les caches</v>
      </c>
      <c r="H406" s="5" t="str">
        <f aca="false">C406</f>
        <v>Regroupe diverses informations sur les caches</v>
      </c>
    </row>
    <row r="407" customFormat="false" ht="189" hidden="false" customHeight="false" outlineLevel="0" collapsed="false">
      <c r="A407" s="3" t="n">
        <f aca="false">IF(B407&lt;&gt;"",A406+1,"")</f>
        <v>398</v>
      </c>
      <c r="B407" s="3" t="s">
        <v>825</v>
      </c>
      <c r="C407" s="1" t="str">
        <f aca="false">D407</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D407" s="1" t="s">
        <v>201</v>
      </c>
      <c r="E407" s="5" t="str">
        <f aca="false">C407</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F407" s="5" t="str">
        <f aca="false">C407</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G407" s="5" t="str">
        <f aca="false">C407</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c r="H407" s="5" t="str">
        <f aca="false">C407</f>
        <v>Affiche sur la carte les caches sélectionnées (surlignées 'en jaune').#Il est possible de sélectionner :#* une cache en cliquant dessus#* plusieurs caches en effectuant plusieurs clics tout en maintenant la touche CTRL#* une séquence de caches en cliquant sur la première cache et en cliquant sur la dernière en maintenant la touche SHIFT#* toutes les caches affichées en appuyant sur CTRL+A.</v>
      </c>
    </row>
    <row r="408" customFormat="false" ht="31.5" hidden="false" customHeight="false" outlineLevel="0" collapsed="false">
      <c r="A408" s="3" t="n">
        <f aca="false">IF(B408&lt;&gt;"",A407+1,"")</f>
        <v>399</v>
      </c>
      <c r="B408" s="3" t="s">
        <v>826</v>
      </c>
      <c r="C408" s="1" t="str">
        <f aca="false">D408</f>
        <v>Affiche les détails d'une cache dans MGM</v>
      </c>
      <c r="D408" s="1" t="s">
        <v>203</v>
      </c>
      <c r="E408" s="5" t="str">
        <f aca="false">C408</f>
        <v>Affiche les détails d'une cache dans MGM</v>
      </c>
      <c r="F408" s="5" t="str">
        <f aca="false">C408</f>
        <v>Affiche les détails d'une cache dans MGM</v>
      </c>
      <c r="G408" s="5" t="str">
        <f aca="false">C408</f>
        <v>Affiche les détails d'une cache dans MGM</v>
      </c>
      <c r="H408" s="5" t="str">
        <f aca="false">C408</f>
        <v>Affiche les détails d'une cache dans MGM</v>
      </c>
    </row>
    <row r="409" customFormat="false" ht="126" hidden="false" customHeight="false" outlineLevel="0" collapsed="false">
      <c r="A409" s="3" t="n">
        <f aca="false">IF(B409&lt;&gt;"",A408+1,"")</f>
        <v>400</v>
      </c>
      <c r="B409" s="3" t="s">
        <v>827</v>
      </c>
      <c r="C409" s="1" t="str">
        <f aca="false">D409</f>
        <v>Affiche la page de la cache sur Geocaching.com, soit avec le navigateur par défaut, soit directement dans MGM#(configurable dans le menu 'Configuration' - 'Ouvrir les URLs externes dans le navigateur par défaut')</v>
      </c>
      <c r="D409" s="1" t="s">
        <v>205</v>
      </c>
      <c r="E409" s="5" t="str">
        <f aca="false">C409</f>
        <v>Affiche la page de la cache sur Geocaching.com, soit avec le navigateur par défaut, soit directement dans MGM#(configurable dans le menu 'Configuration' - 'Ouvrir les URLs externes dans le navigateur par défaut')</v>
      </c>
      <c r="F409" s="5" t="str">
        <f aca="false">C409</f>
        <v>Affiche la page de la cache sur Geocaching.com, soit avec le navigateur par défaut, soit directement dans MGM#(configurable dans le menu 'Configuration' - 'Ouvrir les URLs externes dans le navigateur par défaut')</v>
      </c>
      <c r="G409" s="5" t="str">
        <f aca="false">C409</f>
        <v>Affiche la page de la cache sur Geocaching.com, soit avec le navigateur par défaut, soit directement dans MGM#(configurable dans le menu 'Configuration' - 'Ouvrir les URLs externes dans le navigateur par défaut')</v>
      </c>
      <c r="H409" s="5" t="str">
        <f aca="false">C409</f>
        <v>Affiche la page de la cache sur Geocaching.com, soit avec le navigateur par défaut, soit directement dans MGM#(configurable dans le menu 'Configuration' - 'Ouvrir les URLs externes dans le navigateur par défaut')</v>
      </c>
    </row>
    <row r="410" customFormat="false" ht="31.5" hidden="false" customHeight="false" outlineLevel="0" collapsed="false">
      <c r="A410" s="3" t="n">
        <f aca="false">IF(B410&lt;&gt;"",A409+1,"")</f>
        <v>401</v>
      </c>
      <c r="B410" s="3" t="s">
        <v>828</v>
      </c>
      <c r="C410" s="1" t="str">
        <f aca="false">D410</f>
        <v>Affiche toutes les modifications qui ont été apportées à une cache</v>
      </c>
      <c r="D410" s="1" t="s">
        <v>688</v>
      </c>
      <c r="E410" s="5" t="str">
        <f aca="false">C410</f>
        <v>Affiche toutes les modifications qui ont été apportées à une cache</v>
      </c>
      <c r="F410" s="5" t="str">
        <f aca="false">C410</f>
        <v>Affiche toutes les modifications qui ont été apportées à une cache</v>
      </c>
      <c r="G410" s="5" t="str">
        <f aca="false">C410</f>
        <v>Affiche toutes les modifications qui ont été apportées à une cache</v>
      </c>
      <c r="H410" s="5" t="str">
        <f aca="false">C410</f>
        <v>Affiche toutes les modifications qui ont été apportées à une cache</v>
      </c>
    </row>
    <row r="411" customFormat="false" ht="31.5" hidden="false" customHeight="false" outlineLevel="0" collapsed="false">
      <c r="A411" s="3" t="n">
        <f aca="false">IF(B411&lt;&gt;"",A410+1,"")</f>
        <v>402</v>
      </c>
      <c r="B411" s="3" t="s">
        <v>829</v>
      </c>
      <c r="C411" s="1" t="str">
        <f aca="false">D411</f>
        <v>Menu regroupant les opérations hors lignes effectuables sur une cache</v>
      </c>
      <c r="D411" s="1" t="s">
        <v>209</v>
      </c>
      <c r="E411" s="5" t="str">
        <f aca="false">C411</f>
        <v>Menu regroupant les opérations hors lignes effectuables sur une cache</v>
      </c>
      <c r="F411" s="5" t="str">
        <f aca="false">C411</f>
        <v>Menu regroupant les opérations hors lignes effectuables sur une cache</v>
      </c>
      <c r="G411" s="5" t="str">
        <f aca="false">C411</f>
        <v>Menu regroupant les opérations hors lignes effectuables sur une cache</v>
      </c>
      <c r="H411" s="5" t="str">
        <f aca="false">C411</f>
        <v>Menu regroupant les opérations hors lignes effectuables sur une cache</v>
      </c>
    </row>
    <row r="412" customFormat="false" ht="78.75" hidden="false" customHeight="false" outlineLevel="0" collapsed="false">
      <c r="A412" s="3" t="n">
        <f aca="false">IF(B412&lt;&gt;"",A411+1,"")</f>
        <v>403</v>
      </c>
      <c r="B412" s="3" t="s">
        <v>830</v>
      </c>
      <c r="C412" s="1" t="str">
        <f aca="false">D412</f>
        <v>Permet de visualiser / renseigner une note sur une cache. Utilisable uniquement dans MGM.#Peut être aussi effectué en cliquant sur le code d'une cache dans la liste des caches.</v>
      </c>
      <c r="D412" s="1" t="s">
        <v>211</v>
      </c>
      <c r="E412" s="5" t="str">
        <f aca="false">C412</f>
        <v>Permet de visualiser / renseigner une note sur une cache. Utilisable uniquement dans MGM.#Peut être aussi effectué en cliquant sur le code d'une cache dans la liste des caches.</v>
      </c>
      <c r="F412" s="5" t="str">
        <f aca="false">C412</f>
        <v>Permet de visualiser / renseigner une note sur une cache. Utilisable uniquement dans MGM.#Peut être aussi effectué en cliquant sur le code d'une cache dans la liste des caches.</v>
      </c>
      <c r="G412" s="5" t="str">
        <f aca="false">C412</f>
        <v>Permet de visualiser / renseigner une note sur une cache. Utilisable uniquement dans MGM.#Peut être aussi effectué en cliquant sur le code d'une cache dans la liste des caches.</v>
      </c>
      <c r="H412" s="5" t="str">
        <f aca="false">C412</f>
        <v>Permet de visualiser / renseigner une note sur une cache. Utilisable uniquement dans MGM.#Peut être aussi effectué en cliquant sur le code d'une cache dans la liste des caches.</v>
      </c>
    </row>
    <row r="413" customFormat="false" ht="110.25" hidden="false" customHeight="false" outlineLevel="0" collapsed="false">
      <c r="A413" s="3" t="n">
        <f aca="false">IF(B413&lt;&gt;"",A412+1,"")</f>
        <v>404</v>
      </c>
      <c r="B413" s="3" t="s">
        <v>831</v>
      </c>
      <c r="C413" s="1" t="str">
        <f aca="false">D413</f>
        <v>Voir la version hors ligne d'une cache (ne nécessite pas d'accès à internet).#Les données hors ligne doivent d'abord être téléchargées depuis le menu contextuel de la cache : 'Hors ligne' - 'rendre les images disponibles hors ligne'</v>
      </c>
      <c r="D413" s="1" t="s">
        <v>213</v>
      </c>
      <c r="E413" s="5" t="str">
        <f aca="false">C413</f>
        <v>Voir la version hors ligne d'une cache (ne nécessite pas d'accès à internet).#Les données hors ligne doivent d'abord être téléchargées depuis le menu contextuel de la cache : 'Hors ligne' - 'rendre les images disponibles hors ligne'</v>
      </c>
      <c r="F413" s="5" t="str">
        <f aca="false">C413</f>
        <v>Voir la version hors ligne d'une cache (ne nécessite pas d'accès à internet).#Les données hors ligne doivent d'abord être téléchargées depuis le menu contextuel de la cache : 'Hors ligne' - 'rendre les images disponibles hors ligne'</v>
      </c>
      <c r="G413" s="5" t="str">
        <f aca="false">C413</f>
        <v>Voir la version hors ligne d'une cache (ne nécessite pas d'accès à internet).#Les données hors ligne doivent d'abord être téléchargées depuis le menu contextuel de la cache : 'Hors ligne' - 'rendre les images disponibles hors ligne'</v>
      </c>
      <c r="H413" s="5" t="str">
        <f aca="false">C413</f>
        <v>Voir la version hors ligne d'une cache (ne nécessite pas d'accès à internet).#Les données hors ligne doivent d'abord être téléchargées depuis le menu contextuel de la cache : 'Hors ligne' - 'rendre les images disponibles hors ligne'</v>
      </c>
    </row>
    <row r="414" customFormat="false" ht="31.5" hidden="false" customHeight="false" outlineLevel="0" collapsed="false">
      <c r="A414" s="3" t="n">
        <f aca="false">IF(B414&lt;&gt;"",A413+1,"")</f>
        <v>405</v>
      </c>
      <c r="B414" s="3" t="s">
        <v>832</v>
      </c>
      <c r="C414" s="1" t="str">
        <f aca="false">D414</f>
        <v>Permet de télécharger les données hors ligne d'une cache</v>
      </c>
      <c r="D414" s="1" t="s">
        <v>215</v>
      </c>
      <c r="E414" s="5" t="str">
        <f aca="false">C414</f>
        <v>Permet de télécharger les données hors ligne d'une cache</v>
      </c>
      <c r="F414" s="5" t="str">
        <f aca="false">C414</f>
        <v>Permet de télécharger les données hors ligne d'une cache</v>
      </c>
      <c r="G414" s="5" t="str">
        <f aca="false">C414</f>
        <v>Permet de télécharger les données hors ligne d'une cache</v>
      </c>
      <c r="H414" s="5" t="str">
        <f aca="false">C414</f>
        <v>Permet de télécharger les données hors ligne d'une cache</v>
      </c>
    </row>
    <row r="415" customFormat="false" ht="31.5" hidden="false" customHeight="false" outlineLevel="0" collapsed="false">
      <c r="A415" s="3" t="n">
        <f aca="false">IF(B415&lt;&gt;"",A413+1,"")</f>
        <v>405</v>
      </c>
      <c r="B415" s="3" t="s">
        <v>833</v>
      </c>
      <c r="C415" s="1" t="str">
        <f aca="false">D415</f>
        <v>Efface l'ensemble des donnes hors lignes téléchargées d'une cache.</v>
      </c>
      <c r="D415" s="1" t="s">
        <v>217</v>
      </c>
      <c r="E415" s="5" t="str">
        <f aca="false">C415</f>
        <v>Efface l'ensemble des donnes hors lignes téléchargées d'une cache.</v>
      </c>
      <c r="F415" s="5" t="str">
        <f aca="false">C415</f>
        <v>Efface l'ensemble des donnes hors lignes téléchargées d'une cache.</v>
      </c>
      <c r="G415" s="5" t="str">
        <f aca="false">C415</f>
        <v>Efface l'ensemble des donnes hors lignes téléchargées d'une cache.</v>
      </c>
      <c r="H415" s="5" t="str">
        <f aca="false">C415</f>
        <v>Efface l'ensemble des donnes hors lignes téléchargées d'une cache.</v>
      </c>
    </row>
    <row r="416" customFormat="false" ht="110.25" hidden="false" customHeight="false" outlineLevel="0" collapsed="false">
      <c r="A416" s="3" t="n">
        <f aca="false">IF(B416&lt;&gt;"",A415+1,"")</f>
        <v>406</v>
      </c>
      <c r="B416" s="3" t="s">
        <v>834</v>
      </c>
      <c r="C416" s="1" t="str">
        <f aca="false">D416</f>
        <v>Affiche les images et spoilers préalablement téléchargés.#Les données hors ligne doivent d'abord être téléchargées depuis le menu contextuel de la cache : 'Hors ligne' - 'rendre les images disponibles hors ligne'</v>
      </c>
      <c r="D416" s="1" t="s">
        <v>207</v>
      </c>
      <c r="E416" s="5" t="str">
        <f aca="false">C416</f>
        <v>Affiche les images et spoilers préalablement téléchargés.#Les données hors ligne doivent d'abord être téléchargées depuis le menu contextuel de la cache : 'Hors ligne' - 'rendre les images disponibles hors ligne'</v>
      </c>
      <c r="F416" s="5" t="str">
        <f aca="false">C416</f>
        <v>Affiche les images et spoilers préalablement téléchargés.#Les données hors ligne doivent d'abord être téléchargées depuis le menu contextuel de la cache : 'Hors ligne' - 'rendre les images disponibles hors ligne'</v>
      </c>
      <c r="G416" s="5" t="str">
        <f aca="false">C416</f>
        <v>Affiche les images et spoilers préalablement téléchargés.#Les données hors ligne doivent d'abord être téléchargées depuis le menu contextuel de la cache : 'Hors ligne' - 'rendre les images disponibles hors ligne'</v>
      </c>
      <c r="H416" s="5" t="str">
        <f aca="false">C416</f>
        <v>Affiche les images et spoilers préalablement téléchargés.#Les données hors ligne doivent d'abord être téléchargées depuis le menu contextuel de la cache : 'Hors ligne' - 'rendre les images disponibles hors ligne'</v>
      </c>
    </row>
    <row r="417" customFormat="false" ht="15.75" hidden="false" customHeight="false" outlineLevel="0" collapsed="false">
      <c r="A417" s="3" t="n">
        <f aca="false">IF(B417&lt;&gt;"",A416+1,"")</f>
        <v>407</v>
      </c>
      <c r="B417" s="3" t="s">
        <v>835</v>
      </c>
      <c r="C417" s="1" t="str">
        <f aca="false">D417</f>
        <v>Filtres spécifiques sur des caches</v>
      </c>
      <c r="D417" s="1" t="s">
        <v>219</v>
      </c>
      <c r="E417" s="5" t="str">
        <f aca="false">C417</f>
        <v>Filtres spécifiques sur des caches</v>
      </c>
      <c r="F417" s="5" t="str">
        <f aca="false">C417</f>
        <v>Filtres spécifiques sur des caches</v>
      </c>
      <c r="G417" s="5" t="str">
        <f aca="false">C417</f>
        <v>Filtres spécifiques sur des caches</v>
      </c>
      <c r="H417" s="5" t="str">
        <f aca="false">C417</f>
        <v>Filtres spécifiques sur des caches</v>
      </c>
    </row>
    <row r="418" customFormat="false" ht="31.5" hidden="false" customHeight="false" outlineLevel="0" collapsed="false">
      <c r="A418" s="3" t="n">
        <f aca="false">IF(B418&lt;&gt;"",A417+1,"")</f>
        <v>408</v>
      </c>
      <c r="B418" s="3" t="s">
        <v>836</v>
      </c>
      <c r="C418" s="1" t="str">
        <f aca="false">D418</f>
        <v>Définit la cache sélectionnée comme origine du filtre 'Proche de'</v>
      </c>
      <c r="D418" s="1" t="s">
        <v>221</v>
      </c>
      <c r="E418" s="5" t="str">
        <f aca="false">C418</f>
        <v>Définit la cache sélectionnée comme origine du filtre 'Proche de'</v>
      </c>
      <c r="F418" s="5" t="str">
        <f aca="false">C418</f>
        <v>Définit la cache sélectionnée comme origine du filtre 'Proche de'</v>
      </c>
      <c r="G418" s="5" t="str">
        <f aca="false">C418</f>
        <v>Définit la cache sélectionnée comme origine du filtre 'Proche de'</v>
      </c>
      <c r="H418" s="5" t="str">
        <f aca="false">C418</f>
        <v>Définit la cache sélectionnée comme origine du filtre 'Proche de'</v>
      </c>
    </row>
    <row r="419" customFormat="false" ht="47.25" hidden="false" customHeight="false" outlineLevel="0" collapsed="false">
      <c r="A419" s="3" t="n">
        <f aca="false">IF(B419&lt;&gt;"",A418+1,"")</f>
        <v>409</v>
      </c>
      <c r="B419" s="3" t="s">
        <v>837</v>
      </c>
      <c r="C419" s="1" t="str">
        <f aca="false">D419</f>
        <v>Configure le filtre 'Proche de' avec pour origine la cache sélectionnée et comme rayon la distance choisie</v>
      </c>
      <c r="D419" s="1" t="s">
        <v>223</v>
      </c>
      <c r="E419" s="5" t="str">
        <f aca="false">C419</f>
        <v>Configure le filtre 'Proche de' avec pour origine la cache sélectionnée et comme rayon la distance choisie</v>
      </c>
      <c r="F419" s="5" t="str">
        <f aca="false">C419</f>
        <v>Configure le filtre 'Proche de' avec pour origine la cache sélectionnée et comme rayon la distance choisie</v>
      </c>
      <c r="G419" s="5" t="str">
        <f aca="false">C419</f>
        <v>Configure le filtre 'Proche de' avec pour origine la cache sélectionnée et comme rayon la distance choisie</v>
      </c>
      <c r="H419" s="5" t="str">
        <f aca="false">C419</f>
        <v>Configure le filtre 'Proche de' avec pour origine la cache sélectionnée et comme rayon la distance choisie</v>
      </c>
    </row>
    <row r="420" customFormat="false" ht="31.5" hidden="false" customHeight="false" outlineLevel="0" collapsed="false">
      <c r="A420" s="3" t="n">
        <f aca="false">IF(B420&lt;&gt;"",A419+1,"")</f>
        <v>410</v>
      </c>
      <c r="B420" s="3" t="s">
        <v>838</v>
      </c>
      <c r="C420" s="1" t="str">
        <f aca="false">D420</f>
        <v>Permet d'ajouter ou de gérer les waypoints associés à une cache</v>
      </c>
      <c r="D420" s="1" t="s">
        <v>674</v>
      </c>
      <c r="E420" s="5" t="str">
        <f aca="false">C420</f>
        <v>Permet d'ajouter ou de gérer les waypoints associés à une cache</v>
      </c>
      <c r="F420" s="5" t="str">
        <f aca="false">C420</f>
        <v>Permet d'ajouter ou de gérer les waypoints associés à une cache</v>
      </c>
      <c r="G420" s="5" t="str">
        <f aca="false">C420</f>
        <v>Permet d'ajouter ou de gérer les waypoints associés à une cache</v>
      </c>
      <c r="H420" s="5" t="str">
        <f aca="false">C420</f>
        <v>Permet d'ajouter ou de gérer les waypoints associés à une cache</v>
      </c>
    </row>
    <row r="421" customFormat="false" ht="346.5" hidden="false" customHeight="false" outlineLevel="0" collapsed="false">
      <c r="A421" s="3" t="n">
        <f aca="false">IF(B421&lt;&gt;"",A420+1,"")</f>
        <v>411</v>
      </c>
      <c r="B421" s="3" t="s">
        <v>839</v>
      </c>
      <c r="C421" s="1" t="str">
        <f aca="false">D42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421" s="1" t="s">
        <v>676</v>
      </c>
      <c r="E421" s="5" t="str">
        <f aca="false">C42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421" s="5" t="str">
        <f aca="false">C42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421" s="5" t="str">
        <f aca="false">C42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421" s="5" t="str">
        <f aca="false">C421</f>
        <v>Ajoute un waypoint à la cache sélectionnée.#Ce waypoint sera d'origine 'Créé' car il est créé par l'utilisateur.#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422" customFormat="false" ht="315" hidden="false" customHeight="false" outlineLevel="0" collapsed="false">
      <c r="A422" s="3" t="n">
        <f aca="false">IF(B422&lt;&gt;"",A421+1,"")</f>
        <v>412</v>
      </c>
      <c r="B422" s="3" t="s">
        <v>840</v>
      </c>
      <c r="C422" s="1" t="str">
        <f aca="false">D42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D422" s="1" t="s">
        <v>678</v>
      </c>
      <c r="E422" s="5" t="str">
        <f aca="false">C42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F422" s="5" t="str">
        <f aca="false">C42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G422" s="5" t="str">
        <f aca="false">C42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c r="H422" s="5" t="str">
        <f aca="false">C422</f>
        <v>Permet de gérer les waypoints de la cache sélectionnée.#Les waypoints peuvent être de 3 origines :#* Créé : il s'agit d'un waypoint créé par l'utilisateur dans MGM#* Original : il s'agit d'un waypoint issu d'un GPX, non modifié#* Modifié : il s'agit d'un waypoint issu d'un GPX qui a été modifié par l'utilisateur.#Toute modification dans les waypoints est automatiquement sauvée dans MGM mais pas automatiquement dans les fichiers GPX.#Ainsi à chaque lancement de MGM, les modifications des waypoints seront automatiquement appliquées aux caches chargées, mais pour voir ces modifications dans votre GPS, vous devez sauver les caches dans un nouveau fichier GPX (ou GGZ).</v>
      </c>
    </row>
    <row r="423" customFormat="false" ht="63" hidden="false" customHeight="false" outlineLevel="0" collapsed="false">
      <c r="A423" s="3" t="n">
        <f aca="false">IF(B423&lt;&gt;"",A422+1,"")</f>
        <v>413</v>
      </c>
      <c r="B423" s="3" t="s">
        <v>841</v>
      </c>
      <c r="C423" s="1" t="str">
        <f aca="false">D423</f>
        <v>Permet de 'marquer' (cocher) les caches.#Une cache marquée contient une coche dans la colonne 'Marq.' et est surlignée en vert.</v>
      </c>
      <c r="D423" s="1" t="s">
        <v>193</v>
      </c>
      <c r="E423" s="5" t="str">
        <f aca="false">C423</f>
        <v>Permet de 'marquer' (cocher) les caches.#Une cache marquée contient une coche dans la colonne 'Marq.' et est surlignée en vert.</v>
      </c>
      <c r="F423" s="5" t="str">
        <f aca="false">C423</f>
        <v>Permet de 'marquer' (cocher) les caches.#Une cache marquée contient une coche dans la colonne 'Marq.' et est surlignée en vert.</v>
      </c>
      <c r="G423" s="5" t="str">
        <f aca="false">C423</f>
        <v>Permet de 'marquer' (cocher) les caches.#Une cache marquée contient une coche dans la colonne 'Marq.' et est surlignée en vert.</v>
      </c>
      <c r="H423" s="5" t="str">
        <f aca="false">C423</f>
        <v>Permet de 'marquer' (cocher) les caches.#Une cache marquée contient une coche dans la colonne 'Marq.' et est surlignée en vert.</v>
      </c>
    </row>
    <row r="424" customFormat="false" ht="94.5" hidden="false" customHeight="false" outlineLevel="0" collapsed="false">
      <c r="A424" s="3" t="n">
        <f aca="false">IF(B424&lt;&gt;"",A423+1,"")</f>
        <v>414</v>
      </c>
      <c r="B424" s="3" t="s">
        <v>842</v>
      </c>
      <c r="C424" s="1" t="str">
        <f aca="false">D424</f>
        <v>Marque les caches sélectionnées comme étant trouvée. Ces informations sont persistantes dans MGM mais ne sont pas sauvegardées dans les GPX sauf si cela est fait explicitement.</v>
      </c>
      <c r="D424" s="1" t="s">
        <v>700</v>
      </c>
      <c r="E424" s="5" t="str">
        <f aca="false">C424</f>
        <v>Marque les caches sélectionnées comme étant trouvée. Ces informations sont persistantes dans MGM mais ne sont pas sauvegardées dans les GPX sauf si cela est fait explicitement.</v>
      </c>
      <c r="F424" s="5" t="str">
        <f aca="false">C424</f>
        <v>Marque les caches sélectionnées comme étant trouvée. Ces informations sont persistantes dans MGM mais ne sont pas sauvegardées dans les GPX sauf si cela est fait explicitement.</v>
      </c>
      <c r="G424" s="5" t="str">
        <f aca="false">C424</f>
        <v>Marque les caches sélectionnées comme étant trouvée. Ces informations sont persistantes dans MGM mais ne sont pas sauvegardées dans les GPX sauf si cela est fait explicitement.</v>
      </c>
      <c r="H424" s="5" t="str">
        <f aca="false">C424</f>
        <v>Marque les caches sélectionnées comme étant trouvée. Ces informations sont persistantes dans MGM mais ne sont pas sauvegardées dans les GPX sauf si cela est fait explicitement.</v>
      </c>
    </row>
    <row r="425" customFormat="false" ht="78.75" hidden="false" customHeight="false" outlineLevel="0" collapsed="false">
      <c r="A425" s="3" t="n">
        <f aca="false">IF(B425&lt;&gt;"",A424+1,"")</f>
        <v>415</v>
      </c>
      <c r="B425" s="3" t="s">
        <v>843</v>
      </c>
      <c r="C425" s="1" t="str">
        <f aca="false">D425</f>
        <v>Bascule le marquage des caches sélectionnées (coche / décoche).#Une cache marquée contient une coche dans la colonne 'Marq.' et est surlignée en vert.</v>
      </c>
      <c r="D425" s="1" t="s">
        <v>195</v>
      </c>
      <c r="E425" s="5" t="str">
        <f aca="false">C425</f>
        <v>Bascule le marquage des caches sélectionnées (coche / décoche).#Une cache marquée contient une coche dans la colonne 'Marq.' et est surlignée en vert.</v>
      </c>
      <c r="F425" s="5" t="str">
        <f aca="false">C425</f>
        <v>Bascule le marquage des caches sélectionnées (coche / décoche).#Une cache marquée contient une coche dans la colonne 'Marq.' et est surlignée en vert.</v>
      </c>
      <c r="G425" s="5" t="str">
        <f aca="false">C425</f>
        <v>Bascule le marquage des caches sélectionnées (coche / décoche).#Une cache marquée contient une coche dans la colonne 'Marq.' et est surlignée en vert.</v>
      </c>
      <c r="H425" s="5" t="str">
        <f aca="false">C425</f>
        <v>Bascule le marquage des caches sélectionnées (coche / décoche).#Une cache marquée contient une coche dans la colonne 'Marq.' et est surlignée en vert.</v>
      </c>
    </row>
    <row r="426" customFormat="false" ht="63" hidden="false" customHeight="false" outlineLevel="0" collapsed="false">
      <c r="A426" s="3" t="n">
        <f aca="false">IF(B426&lt;&gt;"",A425+1,"")</f>
        <v>416</v>
      </c>
      <c r="B426" s="3" t="s">
        <v>844</v>
      </c>
      <c r="C426" s="1" t="str">
        <f aca="false">D426</f>
        <v>Marque l'ensemble des caches surlignées.#Une cache marquée contient une coche dans la colonne 'Marq.' et est surlignée en vert.</v>
      </c>
      <c r="D426" s="1" t="s">
        <v>197</v>
      </c>
      <c r="E426" s="5" t="str">
        <f aca="false">C426</f>
        <v>Marque l'ensemble des caches surlignées.#Une cache marquée contient une coche dans la colonne 'Marq.' et est surlignée en vert.</v>
      </c>
      <c r="F426" s="5" t="str">
        <f aca="false">C426</f>
        <v>Marque l'ensemble des caches surlignées.#Une cache marquée contient une coche dans la colonne 'Marq.' et est surlignée en vert.</v>
      </c>
      <c r="G426" s="5" t="str">
        <f aca="false">C426</f>
        <v>Marque l'ensemble des caches surlignées.#Une cache marquée contient une coche dans la colonne 'Marq.' et est surlignée en vert.</v>
      </c>
      <c r="H426" s="5" t="str">
        <f aca="false">C426</f>
        <v>Marque l'ensemble des caches surlignées.#Une cache marquée contient une coche dans la colonne 'Marq.' et est surlignée en vert.</v>
      </c>
    </row>
    <row r="427" customFormat="false" ht="78.75" hidden="false" customHeight="false" outlineLevel="0" collapsed="false">
      <c r="A427" s="3" t="n">
        <f aca="false">IF(B427&lt;&gt;"",A426+1,"")</f>
        <v>417</v>
      </c>
      <c r="B427" s="3" t="s">
        <v>845</v>
      </c>
      <c r="C427" s="1" t="str">
        <f aca="false">D427</f>
        <v>Supprime les marques de l'ensemble des caches surlignées.#Une cache marquée contient une coche dans la colonne 'Marq.' et est surlignée en vert.</v>
      </c>
      <c r="D427" s="1" t="s">
        <v>199</v>
      </c>
      <c r="E427" s="5" t="str">
        <f aca="false">C427</f>
        <v>Supprime les marques de l'ensemble des caches surlignées.#Une cache marquée contient une coche dans la colonne 'Marq.' et est surlignée en vert.</v>
      </c>
      <c r="F427" s="5" t="str">
        <f aca="false">C427</f>
        <v>Supprime les marques de l'ensemble des caches surlignées.#Une cache marquée contient une coche dans la colonne 'Marq.' et est surlignée en vert.</v>
      </c>
      <c r="G427" s="5" t="str">
        <f aca="false">C427</f>
        <v>Supprime les marques de l'ensemble des caches surlignées.#Une cache marquée contient une coche dans la colonne 'Marq.' et est surlignée en vert.</v>
      </c>
      <c r="H427" s="5" t="str">
        <f aca="false">C427</f>
        <v>Supprime les marques de l'ensemble des caches surlignées.#Une cache marquée contient une coche dans la colonne 'Marq.' et est surlignée en vert.</v>
      </c>
    </row>
    <row r="428" customFormat="false" ht="31.5" hidden="false" customHeight="false" outlineLevel="0" collapsed="false">
      <c r="A428" s="3" t="n">
        <f aca="false">IF(B428&lt;&gt;"",A427+1,"")</f>
        <v>418</v>
      </c>
      <c r="B428" s="3" t="s">
        <v>846</v>
      </c>
      <c r="C428" s="1" t="str">
        <f aca="false">D428</f>
        <v>Permet d'ajouter / supprimer des favoris une cache</v>
      </c>
      <c r="D428" s="1" t="s">
        <v>692</v>
      </c>
      <c r="E428" s="5" t="str">
        <f aca="false">C428</f>
        <v>Permet d'ajouter / supprimer des favoris une cache</v>
      </c>
      <c r="F428" s="5" t="str">
        <f aca="false">C428</f>
        <v>Permet d'ajouter / supprimer des favoris une cache</v>
      </c>
      <c r="G428" s="5" t="str">
        <f aca="false">C428</f>
        <v>Permet d'ajouter / supprimer des favoris une cache</v>
      </c>
      <c r="H428" s="5" t="str">
        <f aca="false">C428</f>
        <v>Permet d'ajouter / supprimer des favoris une cache</v>
      </c>
    </row>
    <row r="429" customFormat="false" ht="31.5" hidden="false" customHeight="false" outlineLevel="0" collapsed="false">
      <c r="A429" s="3" t="n">
        <f aca="false">IF(B429&lt;&gt;"",A428+1,"")</f>
        <v>419</v>
      </c>
      <c r="B429" s="3" t="s">
        <v>847</v>
      </c>
      <c r="C429" s="1" t="str">
        <f aca="false">D429</f>
        <v>Ajouter cette cache à la liste des caches favorites dans MGM</v>
      </c>
      <c r="D429" s="1" t="s">
        <v>225</v>
      </c>
      <c r="E429" s="5" t="str">
        <f aca="false">C429</f>
        <v>Ajouter cette cache à la liste des caches favorites dans MGM</v>
      </c>
      <c r="F429" s="5" t="str">
        <f aca="false">C429</f>
        <v>Ajouter cette cache à la liste des caches favorites dans MGM</v>
      </c>
      <c r="G429" s="5" t="str">
        <f aca="false">C429</f>
        <v>Ajouter cette cache à la liste des caches favorites dans MGM</v>
      </c>
      <c r="H429" s="5" t="str">
        <f aca="false">C429</f>
        <v>Ajouter cette cache à la liste des caches favorites dans MGM</v>
      </c>
    </row>
    <row r="430" customFormat="false" ht="31.5" hidden="false" customHeight="false" outlineLevel="0" collapsed="false">
      <c r="A430" s="3" t="n">
        <f aca="false">IF(B430&lt;&gt;"",A429+1,"")</f>
        <v>420</v>
      </c>
      <c r="B430" s="3" t="s">
        <v>848</v>
      </c>
      <c r="C430" s="1" t="str">
        <f aca="false">D430</f>
        <v>Supprimer cette cache de la liste des caches favorites dans MGM</v>
      </c>
      <c r="D430" s="1" t="s">
        <v>227</v>
      </c>
      <c r="E430" s="5" t="str">
        <f aca="false">C430</f>
        <v>Supprimer cette cache de la liste des caches favorites dans MGM</v>
      </c>
      <c r="F430" s="5" t="str">
        <f aca="false">C430</f>
        <v>Supprimer cette cache de la liste des caches favorites dans MGM</v>
      </c>
      <c r="G430" s="5" t="str">
        <f aca="false">C430</f>
        <v>Supprimer cette cache de la liste des caches favorites dans MGM</v>
      </c>
      <c r="H430" s="5" t="str">
        <f aca="false">C430</f>
        <v>Supprimer cette cache de la liste des caches favorites dans MGM</v>
      </c>
    </row>
    <row r="431" customFormat="false" ht="31.5" hidden="false" customHeight="false" outlineLevel="0" collapsed="false">
      <c r="A431" s="3" t="n">
        <f aca="false">IF(B431&lt;&gt;"",A430+1,"")</f>
        <v>421</v>
      </c>
      <c r="B431" s="3" t="s">
        <v>849</v>
      </c>
      <c r="C431" s="1" t="str">
        <f aca="false">D431</f>
        <v>Permet d'ajouter, modifier, supprimer les étiquettes associées à une cache.</v>
      </c>
      <c r="D431" s="1" t="s">
        <v>229</v>
      </c>
      <c r="E431" s="5" t="str">
        <f aca="false">C431</f>
        <v>Permet d'ajouter, modifier, supprimer les étiquettes associées à une cache.</v>
      </c>
      <c r="F431" s="5" t="str">
        <f aca="false">C431</f>
        <v>Permet d'ajouter, modifier, supprimer les étiquettes associées à une cache.</v>
      </c>
      <c r="G431" s="5" t="str">
        <f aca="false">C431</f>
        <v>Permet d'ajouter, modifier, supprimer les étiquettes associées à une cache.</v>
      </c>
      <c r="H431" s="5" t="str">
        <f aca="false">C431</f>
        <v>Permet d'ajouter, modifier, supprimer les étiquettes associées à une cache.</v>
      </c>
    </row>
    <row r="432" customFormat="false" ht="78.75" hidden="false" customHeight="false" outlineLevel="0" collapsed="false">
      <c r="A432" s="3" t="n">
        <f aca="false">IF(B432&lt;&gt;"",A431+1,"")</f>
        <v>422</v>
      </c>
      <c r="B432" s="3" t="s">
        <v>850</v>
      </c>
      <c r="C432" s="1" t="str">
        <f aca="false">D432</f>
        <v>Supprime les caches sélectionnées de MGM jusqu'au prochain redémarrage.#Ces caches ne seront plus visibles et n'apparaitront plus dans les filtres.</v>
      </c>
      <c r="D432" s="1" t="s">
        <v>231</v>
      </c>
      <c r="E432" s="5" t="str">
        <f aca="false">C432</f>
        <v>Supprime les caches sélectionnées de MGM jusqu'au prochain redémarrage.#Ces caches ne seront plus visibles et n'apparaitront plus dans les filtres.</v>
      </c>
      <c r="F432" s="5" t="str">
        <f aca="false">C432</f>
        <v>Supprime les caches sélectionnées de MGM jusqu'au prochain redémarrage.#Ces caches ne seront plus visibles et n'apparaitront plus dans les filtres.</v>
      </c>
      <c r="G432" s="5" t="str">
        <f aca="false">C432</f>
        <v>Supprime les caches sélectionnées de MGM jusqu'au prochain redémarrage.#Ces caches ne seront plus visibles et n'apparaitront plus dans les filtres.</v>
      </c>
      <c r="H432" s="5" t="str">
        <f aca="false">C432</f>
        <v>Supprime les caches sélectionnées de MGM jusqu'au prochain redémarrage.#Ces caches ne seront plus visibles et n'apparaitront plus dans les filtres.</v>
      </c>
    </row>
    <row r="433" customFormat="false" ht="157.5" hidden="false" customHeight="false" outlineLevel="0" collapsed="false">
      <c r="A433" s="3" t="n">
        <f aca="false">IF(B433&lt;&gt;"",A432+1,"")</f>
        <v>423</v>
      </c>
      <c r="B433" s="3" t="s">
        <v>851</v>
      </c>
      <c r="C433" s="1" t="str">
        <f aca="false">D433</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D433" s="1" t="s">
        <v>233</v>
      </c>
      <c r="E433" s="5" t="str">
        <f aca="false">C433</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F433" s="5" t="str">
        <f aca="false">C433</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G433" s="5" t="str">
        <f aca="false">C433</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c r="H433" s="5" t="str">
        <f aca="false">C433</f>
        <v>Ignore les caches sélectionnées dans MGM.#Ces caches ne seront plus visibles et n'apparaitront plus dans les filtres de manière permanente.#Les caches ignorées ne sont pas chargées ni affichées dans MGM, même si elles se trouvent dans des GPX.#Il est possible de les enlever de la liste des caches ignorées dans le menu 'Outils' - 'Gestion des caches ignorées'</v>
      </c>
    </row>
    <row r="434" customFormat="false" ht="31.5" hidden="false" customHeight="false" outlineLevel="0" collapsed="false">
      <c r="A434" s="3" t="n">
        <f aca="false">IF(B434&lt;&gt;"",A433+1,"")</f>
        <v>424</v>
      </c>
      <c r="B434" s="3" t="s">
        <v>852</v>
      </c>
      <c r="C434" s="1" t="str">
        <f aca="false">D434</f>
        <v>Regroupe les fonctions relatives aux notifications de publication</v>
      </c>
      <c r="D434" s="1" t="s">
        <v>853</v>
      </c>
      <c r="E434" s="5" t="str">
        <f aca="false">C434</f>
        <v>Regroupe les fonctions relatives aux notifications de publication</v>
      </c>
      <c r="F434" s="5" t="str">
        <f aca="false">C434</f>
        <v>Regroupe les fonctions relatives aux notifications de publication</v>
      </c>
      <c r="G434" s="5" t="str">
        <f aca="false">C434</f>
        <v>Regroupe les fonctions relatives aux notifications de publication</v>
      </c>
      <c r="H434" s="5" t="str">
        <f aca="false">C434</f>
        <v>Regroupe les fonctions relatives aux notifications de publication</v>
      </c>
    </row>
    <row r="435" customFormat="false" ht="31.5" hidden="false" customHeight="false" outlineLevel="0" collapsed="false">
      <c r="A435" s="3" t="n">
        <f aca="false">IF(B435&lt;&gt;"",A434+1,"")</f>
        <v>425</v>
      </c>
      <c r="B435" s="3" t="s">
        <v>854</v>
      </c>
      <c r="C435" s="1" t="str">
        <f aca="false">D435</f>
        <v>Mise à jour des coordonnées d'une sélection de notifications</v>
      </c>
      <c r="D435" s="1" t="s">
        <v>855</v>
      </c>
      <c r="E435" s="5" t="str">
        <f aca="false">C435</f>
        <v>Mise à jour des coordonnées d'une sélection de notifications</v>
      </c>
      <c r="F435" s="5" t="str">
        <f aca="false">C435</f>
        <v>Mise à jour des coordonnées d'une sélection de notifications</v>
      </c>
      <c r="G435" s="5" t="str">
        <f aca="false">C435</f>
        <v>Mise à jour des coordonnées d'une sélection de notifications</v>
      </c>
      <c r="H435" s="5" t="str">
        <f aca="false">C435</f>
        <v>Mise à jour des coordonnées d'une sélection de notifications</v>
      </c>
    </row>
    <row r="436" customFormat="false" ht="31.5" hidden="false" customHeight="false" outlineLevel="0" collapsed="false">
      <c r="A436" s="3" t="n">
        <f aca="false">IF(B436&lt;&gt;"",A435+1,"")</f>
        <v>426</v>
      </c>
      <c r="B436" s="3" t="s">
        <v>856</v>
      </c>
      <c r="C436" s="1" t="str">
        <f aca="false">D436</f>
        <v>Affichage des zones de notifications sur la carte</v>
      </c>
      <c r="D436" s="1" t="s">
        <v>857</v>
      </c>
      <c r="E436" s="5" t="str">
        <f aca="false">C436</f>
        <v>Affichage des zones de notifications sur la carte</v>
      </c>
      <c r="F436" s="5" t="str">
        <f aca="false">C436</f>
        <v>Affichage des zones de notifications sur la carte</v>
      </c>
      <c r="G436" s="5" t="str">
        <f aca="false">C436</f>
        <v>Affichage des zones de notifications sur la carte</v>
      </c>
      <c r="H436" s="5" t="str">
        <f aca="false">C436</f>
        <v>Affichage des zones de notifications sur la carte</v>
      </c>
    </row>
    <row r="437" customFormat="false" ht="31.5" hidden="false" customHeight="false" outlineLevel="0" collapsed="false">
      <c r="A437" s="3" t="n">
        <f aca="false">IF(B437&lt;&gt;"",A436+1,"")</f>
        <v>427</v>
      </c>
      <c r="B437" s="3" t="s">
        <v>858</v>
      </c>
      <c r="C437" s="1" t="str">
        <f aca="false">D437</f>
        <v>Créer des notifications en utilisant toutes les combinaisons possibles</v>
      </c>
      <c r="D437" s="1" t="s">
        <v>859</v>
      </c>
      <c r="E437" s="5" t="str">
        <f aca="false">C437</f>
        <v>Créer des notifications en utilisant toutes les combinaisons possibles</v>
      </c>
      <c r="F437" s="5" t="str">
        <f aca="false">C437</f>
        <v>Créer des notifications en utilisant toutes les combinaisons possibles</v>
      </c>
      <c r="G437" s="5" t="str">
        <f aca="false">C437</f>
        <v>Créer des notifications en utilisant toutes les combinaisons possibles</v>
      </c>
      <c r="H437" s="5" t="str">
        <f aca="false">C437</f>
        <v>Créer des notifications en utilisant toutes les combinaisons possibles</v>
      </c>
    </row>
    <row r="438" customFormat="false" ht="157.5" hidden="false" customHeight="false" outlineLevel="0" collapsed="false">
      <c r="A438" s="3" t="n">
        <f aca="false">IF(B438&lt;&gt;"",A437+1,"")</f>
        <v>428</v>
      </c>
      <c r="B438" s="3" t="s">
        <v>860</v>
      </c>
      <c r="C438" s="1" t="str">
        <f aca="false">D438</f>
        <v>Modifie les coordonnées des caches sélectionnées sur GC.com.#Ne fonctionne que pour les Mystery et les Multi-caches.#Les coordonnées dans MGM (issuées du GPX ou modifiées manuellement) sont utilisées pour modifier les coordonnées de la caches sur GC.com#Cette fonctionnalité nécessite que vous ayez renseigné votre mot de passe GC dans MGM.</v>
      </c>
      <c r="D438" s="1" t="s">
        <v>861</v>
      </c>
      <c r="E438" s="5" t="str">
        <f aca="false">C438</f>
        <v>Modifie les coordonnées des caches sélectionnées sur GC.com.#Ne fonctionne que pour les Mystery et les Multi-caches.#Les coordonnées dans MGM (issuées du GPX ou modifiées manuellement) sont utilisées pour modifier les coordonnées de la caches sur GC.com#Cette fonctionnalité nécessite que vous ayez renseigné votre mot de passe GC dans MGM.</v>
      </c>
      <c r="F438" s="5" t="str">
        <f aca="false">C438</f>
        <v>Modifie les coordonnées des caches sélectionnées sur GC.com.#Ne fonctionne que pour les Mystery et les Multi-caches.#Les coordonnées dans MGM (issuées du GPX ou modifiées manuellement) sont utilisées pour modifier les coordonnées de la caches sur GC.com#Cette fonctionnalité nécessite que vous ayez renseigné votre mot de passe GC dans MGM.</v>
      </c>
      <c r="G438" s="5" t="str">
        <f aca="false">C438</f>
        <v>Modifie les coordonnées des caches sélectionnées sur GC.com.#Ne fonctionne que pour les Mystery et les Multi-caches.#Les coordonnées dans MGM (issuées du GPX ou modifiées manuellement) sont utilisées pour modifier les coordonnées de la caches sur GC.com#Cette fonctionnalité nécessite que vous ayez renseigné votre mot de passe GC dans MGM.</v>
      </c>
      <c r="H438" s="5" t="str">
        <f aca="false">C438</f>
        <v>Modifie les coordonnées des caches sélectionnées sur GC.com.#Ne fonctionne que pour les Mystery et les Multi-caches.#Les coordonnées dans MGM (issuées du GPX ou modifiées manuellement) sont utilisées pour modifier les coordonnées de la caches sur GC.com#Cette fonctionnalité nécessite que vous ayez renseigné votre mot de passe GC dans MGM.</v>
      </c>
    </row>
    <row r="439" customFormat="false" ht="63" hidden="false" customHeight="false" outlineLevel="0" collapsed="false">
      <c r="A439" s="3" t="n">
        <f aca="false">IF(B439&lt;&gt;"",A438+1,"")</f>
        <v>429</v>
      </c>
      <c r="B439" s="3" t="s">
        <v>862</v>
      </c>
      <c r="C439" s="1" t="str">
        <f aca="false">D439</f>
        <v>Permet de modifier les notifications de publication :#- supprimer#- basculer l'état d'activation#- changer le centre#- afficher sur une carte</v>
      </c>
      <c r="D439" s="1" t="s">
        <v>863</v>
      </c>
      <c r="E439" s="5" t="str">
        <f aca="false">C439</f>
        <v>Permet de modifier les notifications de publication :#- supprimer#- basculer l'état d'activation#- changer le centre#- afficher sur une carte</v>
      </c>
      <c r="F439" s="5" t="str">
        <f aca="false">C439</f>
        <v>Permet de modifier les notifications de publication :#- supprimer#- basculer l'état d'activation#- changer le centre#- afficher sur une carte</v>
      </c>
      <c r="G439" s="5" t="str">
        <f aca="false">C439</f>
        <v>Permet de modifier les notifications de publication :#- supprimer#- basculer l'état d'activation#- changer le centre#- afficher sur une carte</v>
      </c>
      <c r="H439" s="5" t="str">
        <f aca="false">C439</f>
        <v>Permet de modifier les notifications de publication :#- supprimer#- basculer l'état d'activation#- changer le centre#- afficher sur une carte</v>
      </c>
    </row>
    <row r="440" customFormat="false" ht="173.25" hidden="false" customHeight="false" outlineLevel="0" collapsed="false">
      <c r="A440" s="3" t="n">
        <f aca="false">IF(B440&lt;&gt;"",A439+1,"")</f>
        <v>430</v>
      </c>
      <c r="B440" s="3" t="s">
        <v>864</v>
      </c>
      <c r="C440" s="1" t="str">
        <f aca="false">D440</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440" s="1" t="s">
        <v>369</v>
      </c>
      <c r="E440" s="5" t="str">
        <f aca="false">C440</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440" s="5" t="str">
        <f aca="false">C440</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440" s="5" t="str">
        <f aca="false">C440</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440" s="5" t="str">
        <f aca="false">C440</f>
        <v>Permet de modifier le contenu des caches affiché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441" customFormat="false" ht="189" hidden="false" customHeight="false" outlineLevel="0" collapsed="false">
      <c r="A441" s="3" t="n">
        <f aca="false">IF(B441&lt;&gt;"",A440+1,"")</f>
        <v>431</v>
      </c>
      <c r="B441" s="3" t="s">
        <v>865</v>
      </c>
      <c r="C441" s="1" t="str">
        <f aca="false">D441</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441" s="1" t="s">
        <v>371</v>
      </c>
      <c r="E441" s="5" t="str">
        <f aca="false">C441</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441" s="5" t="str">
        <f aca="false">C441</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441" s="5" t="str">
        <f aca="false">C441</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441" s="5" t="str">
        <f aca="false">C441</f>
        <v>Permet de modifier le nom des caches sélectionnées en ajoutant un texte avant ou après le nom de la cache.#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442" customFormat="false" ht="252" hidden="false" customHeight="false" outlineLevel="0" collapsed="false">
      <c r="A442" s="3" t="n">
        <f aca="false">IF(B442&lt;&gt;"",A441+1,"")</f>
        <v>432</v>
      </c>
      <c r="B442" s="3" t="s">
        <v>866</v>
      </c>
      <c r="C442" s="1" t="str">
        <f aca="false">D442</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D442" s="1" t="s">
        <v>373</v>
      </c>
      <c r="E442" s="5" t="str">
        <f aca="false">C442</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F442" s="5" t="str">
        <f aca="false">C442</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G442" s="5" t="str">
        <f aca="false">C442</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c r="H442" s="5" t="str">
        <f aca="false">C442</f>
        <v>Permet de modifier le nom des caches sélectionnées en ajoutant les étiquettes associées à la cache avant ou après le nom de la cache.#Les étiquettes peuvent être ajoutées à une cache via le menu contextuel sur la cache 'Ajouter / supprimer des étiquettes'.#Si des caches ont été modifiées (elles sont alors affichées en rouge dans la liste), par exemple parce qu'elles ont été traduites par MGM, ou alors car on a complété certaines de leurs informations, ces modifications seront perdues à moins que les caches aient été enregistrées dans un fichier GPX.</v>
      </c>
    </row>
    <row r="443" customFormat="false" ht="94.5" hidden="false" customHeight="false" outlineLevel="0" collapsed="false">
      <c r="A443" s="3" t="n">
        <f aca="false">IF(B443&lt;&gt;"",A442+1,"")</f>
        <v>433</v>
      </c>
      <c r="B443" s="3" t="s">
        <v>867</v>
      </c>
      <c r="C443" s="1" t="str">
        <f aca="false">D443</f>
        <v>Calcule l'altitude des caches sélectionnées en utilisant l'API Google Maps.#Cette altitude sera affichée dans la colonne 'Altitude' et sera sauvegardée automatiquement dans MGM.</v>
      </c>
      <c r="D443" s="1" t="s">
        <v>375</v>
      </c>
      <c r="E443" s="5" t="str">
        <f aca="false">C443</f>
        <v>Calcule l'altitude des caches sélectionnées en utilisant l'API Google Maps.#Cette altitude sera affichée dans la colonne 'Altitude' et sera sauvegardée automatiquement dans MGM.</v>
      </c>
      <c r="F443" s="5" t="str">
        <f aca="false">C443</f>
        <v>Calcule l'altitude des caches sélectionnées en utilisant l'API Google Maps.#Cette altitude sera affichée dans la colonne 'Altitude' et sera sauvegardée automatiquement dans MGM.</v>
      </c>
      <c r="G443" s="5" t="str">
        <f aca="false">C443</f>
        <v>Calcule l'altitude des caches sélectionnées en utilisant l'API Google Maps.#Cette altitude sera affichée dans la colonne 'Altitude' et sera sauvegardée automatiquement dans MGM.</v>
      </c>
      <c r="H443" s="5" t="str">
        <f aca="false">C443</f>
        <v>Calcule l'altitude des caches sélectionnées en utilisant l'API Google Maps.#Cette altitude sera affichée dans la colonne 'Altitude' et sera sauvegardée automatiquement dans MGM.</v>
      </c>
    </row>
    <row r="444" customFormat="false" ht="63" hidden="false" customHeight="false" outlineLevel="0" collapsed="false">
      <c r="A444" s="3" t="n">
        <f aca="false">IF(B444&lt;&gt;"",A443+1,"")</f>
        <v>434</v>
      </c>
      <c r="B444" s="3" t="s">
        <v>868</v>
      </c>
      <c r="C444" s="1" t="str">
        <f aca="false">D444</f>
        <v>Modifier les coordonnées d'une cache.#Vous devrez sauver la cache dans un GPX si vous souhaitez conserver ces modifications.</v>
      </c>
      <c r="D444" s="1" t="s">
        <v>783</v>
      </c>
      <c r="E444" s="5" t="str">
        <f aca="false">C444</f>
        <v>Modifier les coordonnées d'une cache.#Vous devrez sauver la cache dans un GPX si vous souhaitez conserver ces modifications.</v>
      </c>
      <c r="F444" s="5" t="str">
        <f aca="false">C444</f>
        <v>Modifier les coordonnées d'une cache.#Vous devrez sauver la cache dans un GPX si vous souhaitez conserver ces modifications.</v>
      </c>
      <c r="G444" s="5" t="str">
        <f aca="false">C444</f>
        <v>Modifier les coordonnées d'une cache.#Vous devrez sauver la cache dans un GPX si vous souhaitez conserver ces modifications.</v>
      </c>
      <c r="H444" s="5" t="str">
        <f aca="false">C444</f>
        <v>Modifier les coordonnées d'une cache.#Vous devrez sauver la cache dans un GPX si vous souhaitez conserver ces modifications.</v>
      </c>
    </row>
    <row r="445" customFormat="false" ht="63" hidden="false" customHeight="false" outlineLevel="0" collapsed="false">
      <c r="A445" s="3" t="n">
        <f aca="false">IF(B445&lt;&gt;"",A444+1,"")</f>
        <v>435</v>
      </c>
      <c r="B445" s="3" t="s">
        <v>869</v>
      </c>
      <c r="C445" s="1" t="str">
        <f aca="false">D445</f>
        <v>Permet de remplacer une partie du nom d'une cache par un texte choisi par l'utilisateur. Utile en particulière pour renommer les caches d'une série.</v>
      </c>
      <c r="D445" s="1" t="s">
        <v>702</v>
      </c>
      <c r="E445" s="5" t="str">
        <f aca="false">C445</f>
        <v>Permet de remplacer une partie du nom d'une cache par un texte choisi par l'utilisateur. Utile en particulière pour renommer les caches d'une série.</v>
      </c>
      <c r="F445" s="5" t="str">
        <f aca="false">C445</f>
        <v>Permet de remplacer une partie du nom d'une cache par un texte choisi par l'utilisateur. Utile en particulière pour renommer les caches d'une série.</v>
      </c>
      <c r="G445" s="5" t="str">
        <f aca="false">C445</f>
        <v>Permet de remplacer une partie du nom d'une cache par un texte choisi par l'utilisateur. Utile en particulière pour renommer les caches d'une série.</v>
      </c>
      <c r="H445" s="5" t="str">
        <f aca="false">C445</f>
        <v>Permet de remplacer une partie du nom d'une cache par un texte choisi par l'utilisateur. Utile en particulière pour renommer les caches d'une série.</v>
      </c>
    </row>
    <row r="446" customFormat="false" ht="47.25" hidden="false" customHeight="false" outlineLevel="0" collapsed="false">
      <c r="A446" s="3" t="n">
        <f aca="false">IF(B446&lt;&gt;"",A445+1,"")</f>
        <v>436</v>
      </c>
      <c r="B446" s="3" t="s">
        <v>870</v>
      </c>
      <c r="C446" s="1" t="str">
        <f aca="false">D446</f>
        <v>Permet de créer une PQ simple avec un nombre limité de paramètres, mais suffisants à mon avis :-)</v>
      </c>
      <c r="D446" s="1" t="s">
        <v>871</v>
      </c>
      <c r="E446" s="5" t="str">
        <f aca="false">C446</f>
        <v>Permet de créer une PQ simple avec un nombre limité de paramètres, mais suffisants à mon avis :-)</v>
      </c>
      <c r="F446" s="5" t="str">
        <f aca="false">C446</f>
        <v>Permet de créer une PQ simple avec un nombre limité de paramètres, mais suffisants à mon avis :-)</v>
      </c>
      <c r="G446" s="5" t="str">
        <f aca="false">C446</f>
        <v>Permet de créer une PQ simple avec un nombre limité de paramètres, mais suffisants à mon avis :-)</v>
      </c>
      <c r="H446" s="5" t="str">
        <f aca="false">C446</f>
        <v>Permet de créer une PQ simple avec un nombre limité de paramètres, mais suffisants à mon avis :-)</v>
      </c>
    </row>
    <row r="447" customFormat="false" ht="31.5" hidden="false" customHeight="false" outlineLevel="0" collapsed="false">
      <c r="A447" s="3" t="n">
        <f aca="false">IF(B447&lt;&gt;"",A446+1,"")</f>
        <v>437</v>
      </c>
      <c r="B447" s="3" t="s">
        <v>872</v>
      </c>
      <c r="C447" s="1" t="str">
        <f aca="false">D447</f>
        <v>Active ou désactive des jours d'exécution pour les Pocket queries</v>
      </c>
      <c r="D447" s="1" t="s">
        <v>873</v>
      </c>
      <c r="E447" s="5" t="str">
        <f aca="false">C447</f>
        <v>Active ou désactive des jours d'exécution pour les Pocket queries</v>
      </c>
      <c r="F447" s="5" t="str">
        <f aca="false">C447</f>
        <v>Active ou désactive des jours d'exécution pour les Pocket queries</v>
      </c>
      <c r="G447" s="5" t="str">
        <f aca="false">C447</f>
        <v>Active ou désactive des jours d'exécution pour les Pocket queries</v>
      </c>
      <c r="H447" s="5" t="str">
        <f aca="false">C447</f>
        <v>Active ou désactive des jours d'exécution pour les Pocket queries</v>
      </c>
    </row>
    <row r="448" customFormat="false" ht="63" hidden="false" customHeight="false" outlineLevel="0" collapsed="false">
      <c r="A448" s="3" t="n">
        <f aca="false">IF(B448&lt;&gt;"",A447+1,"")</f>
        <v>438</v>
      </c>
      <c r="B448" s="3" t="s">
        <v>874</v>
      </c>
      <c r="C448" s="1" t="str">
        <f aca="false">D448</f>
        <v>Génère une base SQL de caches à partir de fichiers ZIP et GPX, utilisable directement dans l'application Android Geo France</v>
      </c>
      <c r="D448" s="1" t="s">
        <v>875</v>
      </c>
      <c r="E448" s="5" t="str">
        <f aca="false">C448</f>
        <v>Génère une base SQL de caches à partir de fichiers ZIP et GPX, utilisable directement dans l'application Android Geo France</v>
      </c>
      <c r="F448" s="5" t="str">
        <f aca="false">C448</f>
        <v>Génère une base SQL de caches à partir de fichiers ZIP et GPX, utilisable directement dans l'application Android Geo France</v>
      </c>
      <c r="G448" s="5" t="str">
        <f aca="false">C448</f>
        <v>Génère une base SQL de caches à partir de fichiers ZIP et GPX, utilisable directement dans l'application Android Geo France</v>
      </c>
      <c r="H448" s="5" t="str">
        <f aca="false">C448</f>
        <v>Génère une base SQL de caches à partir de fichiers ZIP et GPX, utilisable directement dans l'application Android Geo France</v>
      </c>
    </row>
    <row r="449" customFormat="false" ht="63" hidden="false" customHeight="false" outlineLevel="0" collapsed="false">
      <c r="A449" s="3" t="n">
        <f aca="false">IF(B449&lt;&gt;"",A448+1,"")</f>
        <v>439</v>
      </c>
      <c r="B449" s="3" t="s">
        <v>876</v>
      </c>
      <c r="C449" s="1" t="str">
        <f aca="false">D449</f>
        <v>En choississant une base détaillée présente  dans /DATA/DB, possibilité de compléter des caches vides en utilisant cette base</v>
      </c>
      <c r="D449" s="1" t="s">
        <v>877</v>
      </c>
      <c r="E449" s="5" t="str">
        <f aca="false">C449</f>
        <v>En choississant une base détaillée présente  dans /DATA/DB, possibilité de compléter des caches vides en utilisant cette base</v>
      </c>
      <c r="F449" s="5" t="str">
        <f aca="false">C449</f>
        <v>En choississant une base détaillée présente  dans /DATA/DB, possibilité de compléter des caches vides en utilisant cette base</v>
      </c>
      <c r="G449" s="5" t="str">
        <f aca="false">C449</f>
        <v>En choississant une base détaillée présente  dans /DATA/DB, possibilité de compléter des caches vides en utilisant cette base</v>
      </c>
      <c r="H449" s="5" t="str">
        <f aca="false">C449</f>
        <v>En choississant une base détaillée présente  dans /DATA/DB, possibilité de compléter des caches vides en utilisant cette base</v>
      </c>
    </row>
    <row r="450" customFormat="false" ht="31.5" hidden="false" customHeight="false" outlineLevel="0" collapsed="false">
      <c r="A450" s="3" t="n">
        <f aca="false">IF(B450&lt;&gt;"",A449+1,"")</f>
        <v>440</v>
      </c>
      <c r="B450" s="3" t="s">
        <v>878</v>
      </c>
      <c r="C450" s="1" t="str">
        <f aca="false">D450</f>
        <v>Menu regroupant les opérations relatives aux Pocket Queries</v>
      </c>
      <c r="D450" s="1" t="s">
        <v>879</v>
      </c>
      <c r="E450" s="5" t="str">
        <f aca="false">C450</f>
        <v>Menu regroupant les opérations relatives aux Pocket Queries</v>
      </c>
      <c r="F450" s="5" t="str">
        <f aca="false">C450</f>
        <v>Menu regroupant les opérations relatives aux Pocket Queries</v>
      </c>
      <c r="G450" s="5" t="str">
        <f aca="false">C450</f>
        <v>Menu regroupant les opérations relatives aux Pocket Queries</v>
      </c>
      <c r="H450" s="5" t="str">
        <f aca="false">C450</f>
        <v>Menu regroupant les opérations relatives aux Pocket Queries</v>
      </c>
    </row>
    <row r="451" customFormat="false" ht="63" hidden="false" customHeight="false" outlineLevel="0" collapsed="false">
      <c r="A451" s="3" t="n">
        <f aca="false">IF(B451&lt;&gt;"",A450+1,"")</f>
        <v>441</v>
      </c>
      <c r="B451" s="3" t="s">
        <v>880</v>
      </c>
      <c r="C451" s="1" t="str">
        <f aca="false">D451</f>
        <v>Permet de créer une PQ de toutes les caches créées en France entre deux dates, utilise pour générer des PQ splittées sur un pays par exemple ;-)</v>
      </c>
      <c r="D451" s="1" t="s">
        <v>881</v>
      </c>
      <c r="E451" s="5" t="str">
        <f aca="false">C451</f>
        <v>Permet de créer une PQ de toutes les caches créées en France entre deux dates, utilise pour générer des PQ splittées sur un pays par exemple ;-)</v>
      </c>
      <c r="F451" s="5" t="str">
        <f aca="false">C451</f>
        <v>Permet de créer une PQ de toutes les caches créées en France entre deux dates, utilise pour générer des PQ splittées sur un pays par exemple ;-)</v>
      </c>
      <c r="G451" s="5" t="str">
        <f aca="false">C451</f>
        <v>Permet de créer une PQ de toutes les caches créées en France entre deux dates, utilise pour générer des PQ splittées sur un pays par exemple ;-)</v>
      </c>
      <c r="H451" s="5" t="str">
        <f aca="false">C451</f>
        <v>Permet de créer une PQ de toutes les caches créées en France entre deux dates, utilise pour générer des PQ splittées sur un pays par exemple ;-)</v>
      </c>
    </row>
    <row r="452" customFormat="false" ht="31.5" hidden="false" customHeight="false" outlineLevel="0" collapsed="false">
      <c r="A452" s="3" t="n">
        <f aca="false">IF(B452&lt;&gt;"",A451+1,"")</f>
        <v>442</v>
      </c>
      <c r="B452" s="3" t="s">
        <v>882</v>
      </c>
      <c r="C452" s="1" t="str">
        <f aca="false">D452</f>
        <v>Permet de déplacer les éléments sélectionnées vers le haut.</v>
      </c>
      <c r="D452" s="1" t="s">
        <v>883</v>
      </c>
      <c r="E452" s="5" t="str">
        <f aca="false">C452</f>
        <v>Permet de déplacer les éléments sélectionnées vers le haut.</v>
      </c>
      <c r="F452" s="5" t="str">
        <f aca="false">C452</f>
        <v>Permet de déplacer les éléments sélectionnées vers le haut.</v>
      </c>
      <c r="G452" s="5" t="str">
        <f aca="false">C452</f>
        <v>Permet de déplacer les éléments sélectionnées vers le haut.</v>
      </c>
      <c r="H452" s="5" t="str">
        <f aca="false">C452</f>
        <v>Permet de déplacer les éléments sélectionnées vers le haut.</v>
      </c>
    </row>
    <row r="453" customFormat="false" ht="31.5" hidden="false" customHeight="false" outlineLevel="0" collapsed="false">
      <c r="A453" s="3" t="n">
        <f aca="false">IF(B453&lt;&gt;"",A452+1,"")</f>
        <v>443</v>
      </c>
      <c r="B453" s="3" t="s">
        <v>884</v>
      </c>
      <c r="C453" s="1" t="str">
        <f aca="false">D453</f>
        <v>Permet de déplacer les éléments sélectionnées vers le bas.</v>
      </c>
      <c r="D453" s="1" t="s">
        <v>885</v>
      </c>
      <c r="E453" s="5" t="str">
        <f aca="false">C453</f>
        <v>Permet de déplacer les éléments sélectionnées vers le bas.</v>
      </c>
      <c r="F453" s="5" t="str">
        <f aca="false">C453</f>
        <v>Permet de déplacer les éléments sélectionnées vers le bas.</v>
      </c>
      <c r="G453" s="5" t="str">
        <f aca="false">C453</f>
        <v>Permet de déplacer les éléments sélectionnées vers le bas.</v>
      </c>
      <c r="H453" s="5" t="str">
        <f aca="false">C453</f>
        <v>Permet de déplacer les éléments sélectionnées vers le bas.</v>
      </c>
    </row>
    <row r="454" customFormat="false" ht="31.5" hidden="false" customHeight="false" outlineLevel="0" collapsed="false">
      <c r="A454" s="3" t="n">
        <f aca="false">IF(B454&lt;&gt;"",A453+1,"")</f>
        <v>444</v>
      </c>
      <c r="B454" s="3" t="s">
        <v>886</v>
      </c>
      <c r="C454" s="1" t="str">
        <f aca="false">D454</f>
        <v>Ajout l'élément sélectionné (à gauche) à la barre d'outils (à droite)</v>
      </c>
      <c r="D454" s="1" t="s">
        <v>887</v>
      </c>
      <c r="E454" s="5" t="str">
        <f aca="false">C454</f>
        <v>Ajout l'élément sélectionné (à gauche) à la barre d'outils (à droite)</v>
      </c>
      <c r="F454" s="5" t="str">
        <f aca="false">C454</f>
        <v>Ajout l'élément sélectionné (à gauche) à la barre d'outils (à droite)</v>
      </c>
      <c r="G454" s="5" t="str">
        <f aca="false">C454</f>
        <v>Ajout l'élément sélectionné (à gauche) à la barre d'outils (à droite)</v>
      </c>
      <c r="H454" s="5" t="str">
        <f aca="false">C454</f>
        <v>Ajout l'élément sélectionné (à gauche) à la barre d'outils (à droite)</v>
      </c>
    </row>
    <row r="455" customFormat="false" ht="31.5" hidden="false" customHeight="false" outlineLevel="0" collapsed="false">
      <c r="A455" s="3" t="n">
        <f aca="false">IF(B455&lt;&gt;"",A454+1,"")</f>
        <v>445</v>
      </c>
      <c r="B455" s="3" t="s">
        <v>888</v>
      </c>
      <c r="C455" s="1" t="str">
        <f aca="false">D455</f>
        <v>Supprime l'élément sélectionné de la barre d'outils (à droite)</v>
      </c>
      <c r="D455" s="1" t="s">
        <v>889</v>
      </c>
      <c r="E455" s="5" t="str">
        <f aca="false">C455</f>
        <v>Supprime l'élément sélectionné de la barre d'outils (à droite)</v>
      </c>
      <c r="F455" s="5" t="str">
        <f aca="false">C455</f>
        <v>Supprime l'élément sélectionné de la barre d'outils (à droite)</v>
      </c>
      <c r="G455" s="5" t="str">
        <f aca="false">C455</f>
        <v>Supprime l'élément sélectionné de la barre d'outils (à droite)</v>
      </c>
      <c r="H455" s="5" t="str">
        <f aca="false">C455</f>
        <v>Supprime l'élément sélectionné de la barre d'outils (à droite)</v>
      </c>
    </row>
    <row r="456" customFormat="false" ht="31.5" hidden="false" customHeight="false" outlineLevel="0" collapsed="false">
      <c r="A456" s="3" t="n">
        <f aca="false">IF(B456&lt;&gt;"",A455+1,"")</f>
        <v>446</v>
      </c>
      <c r="B456" s="3" t="s">
        <v>890</v>
      </c>
      <c r="C456" s="1" t="str">
        <f aca="false">D456</f>
        <v>Permet de créer / modifier / supprimer une barre de raccourcis</v>
      </c>
      <c r="D456" s="1" t="s">
        <v>891</v>
      </c>
      <c r="E456" s="5" t="str">
        <f aca="false">C456</f>
        <v>Permet de créer / modifier / supprimer une barre de raccourcis</v>
      </c>
      <c r="F456" s="5" t="str">
        <f aca="false">C456</f>
        <v>Permet de créer / modifier / supprimer une barre de raccourcis</v>
      </c>
      <c r="G456" s="5" t="str">
        <f aca="false">C456</f>
        <v>Permet de créer / modifier / supprimer une barre de raccourcis</v>
      </c>
      <c r="H456" s="5" t="str">
        <f aca="false">C456</f>
        <v>Permet de créer / modifier / supprimer une barre de raccourcis</v>
      </c>
    </row>
    <row r="457" customFormat="false" ht="173.25" hidden="false" customHeight="false" outlineLevel="0" collapsed="false">
      <c r="A457" s="3" t="n">
        <f aca="false">IF(B457&lt;&gt;"",A456+1,"")</f>
        <v>447</v>
      </c>
      <c r="B457" s="3" t="s">
        <v>892</v>
      </c>
      <c r="C457" s="1" t="str">
        <f aca="false">D457</f>
        <v>Execute le filtre courant (uniquement pour certains critères) sur une base SQL##Attention, les filtres suivants ne sont pas pris en compte :#- Filtre sur une étiquette#- Filtre sur une zone#- Filtre sur le nombre de favoris#- Filtre sur la popularité#- Filtre sur la distance par rapport au domicile#- Filtre sur la distance par rapport à un point#- Filtre sur la date du dernier log</v>
      </c>
      <c r="D457" s="1" t="s">
        <v>893</v>
      </c>
      <c r="E457" s="5" t="str">
        <f aca="false">C457</f>
        <v>Execute le filtre courant (uniquement pour certains critères) sur une base SQL##Attention, les filtres suivants ne sont pas pris en compte :#- Filtre sur une étiquette#- Filtre sur une zone#- Filtre sur le nombre de favoris#- Filtre sur la popularité#- Filtre sur la distance par rapport au domicile#- Filtre sur la distance par rapport à un point#- Filtre sur la date du dernier log</v>
      </c>
      <c r="F457" s="5" t="str">
        <f aca="false">C457</f>
        <v>Execute le filtre courant (uniquement pour certains critères) sur une base SQL##Attention, les filtres suivants ne sont pas pris en compte :#- Filtre sur une étiquette#- Filtre sur une zone#- Filtre sur le nombre de favoris#- Filtre sur la popularité#- Filtre sur la distance par rapport au domicile#- Filtre sur la distance par rapport à un point#- Filtre sur la date du dernier log</v>
      </c>
      <c r="G457" s="5" t="str">
        <f aca="false">C457</f>
        <v>Execute le filtre courant (uniquement pour certains critères) sur une base SQL##Attention, les filtres suivants ne sont pas pris en compte :#- Filtre sur une étiquette#- Filtre sur une zone#- Filtre sur le nombre de favoris#- Filtre sur la popularité#- Filtre sur la distance par rapport au domicile#- Filtre sur la distance par rapport à un point#- Filtre sur la date du dernier log</v>
      </c>
      <c r="H457" s="5" t="str">
        <f aca="false">C457</f>
        <v>Execute le filtre courant (uniquement pour certains critères) sur une base SQL##Attention, les filtres suivants ne sont pas pris en compte :#- Filtre sur une étiquette#- Filtre sur une zone#- Filtre sur le nombre de favoris#- Filtre sur la popularité#- Filtre sur la distance par rapport au domicile#- Filtre sur la distance par rapport à un point#- Filtre sur la date du dernier log</v>
      </c>
    </row>
    <row r="458" customFormat="false" ht="63" hidden="false" customHeight="false" outlineLevel="0" collapsed="false">
      <c r="A458" s="3" t="n">
        <f aca="false">IF(B458&lt;&gt;"",A457+1,"")</f>
        <v>448</v>
      </c>
      <c r="B458" s="3" t="s">
        <v>894</v>
      </c>
      <c r="C458" s="1" t="str">
        <f aca="false">D458</f>
        <v>Télécharger automatiquement toutes les PQs qui ont été générées plus récemment que celles présentes dans le répertoire PQ de MGM</v>
      </c>
      <c r="D458" s="1" t="s">
        <v>152</v>
      </c>
      <c r="E458" s="5" t="str">
        <f aca="false">C458</f>
        <v>Télécharger automatiquement toutes les PQs qui ont été générées plus récemment que celles présentes dans le répertoire PQ de MGM</v>
      </c>
      <c r="F458" s="5" t="str">
        <f aca="false">C458</f>
        <v>Télécharger automatiquement toutes les PQs qui ont été générées plus récemment que celles présentes dans le répertoire PQ de MGM</v>
      </c>
      <c r="G458" s="5" t="str">
        <f aca="false">C458</f>
        <v>Télécharger automatiquement toutes les PQs qui ont été générées plus récemment que celles présentes dans le répertoire PQ de MGM</v>
      </c>
      <c r="H458" s="5" t="str">
        <f aca="false">C458</f>
        <v>Télécharger automatiquement toutes les PQs qui ont été générées plus récemment que celles présentes dans le répertoire PQ de MGM</v>
      </c>
    </row>
    <row r="459" customFormat="false" ht="31.5" hidden="false" customHeight="false" outlineLevel="0" collapsed="false">
      <c r="A459" s="3" t="n">
        <f aca="false">IF(B459&lt;&gt;"",A458+1,"")</f>
        <v>449</v>
      </c>
      <c r="B459" s="3" t="s">
        <v>895</v>
      </c>
      <c r="C459" s="1" t="str">
        <f aca="false">D459</f>
        <v>Active : désactive le mode night (couleurs inversées) pour les cartes</v>
      </c>
      <c r="D459" s="1" t="s">
        <v>896</v>
      </c>
      <c r="E459" s="5" t="str">
        <f aca="false">C459</f>
        <v>Active : désactive le mode night (couleurs inversées) pour les cartes</v>
      </c>
      <c r="F459" s="5" t="str">
        <f aca="false">C459</f>
        <v>Active : désactive le mode night (couleurs inversées) pour les cartes</v>
      </c>
      <c r="G459" s="5" t="str">
        <f aca="false">C459</f>
        <v>Active : désactive le mode night (couleurs inversées) pour les cartes</v>
      </c>
      <c r="H459" s="5" t="str">
        <f aca="false">C459</f>
        <v>Active : désactive le mode night (couleurs inversées) pour les cartes</v>
      </c>
    </row>
    <row r="460" customFormat="false" ht="63" hidden="false" customHeight="false" outlineLevel="0" collapsed="false">
      <c r="A460" s="3" t="n">
        <f aca="false">IF(B460&lt;&gt;"",A459+1,"")</f>
        <v>450</v>
      </c>
      <c r="B460" s="3" t="s">
        <v>897</v>
      </c>
      <c r="C460" s="1" t="str">
        <f aca="false">D460</f>
        <v>Afficher sur la carte les Régions / Département / Cantons contenant des caches affichées dans MGM et génère les calques pour GeoFrance</v>
      </c>
      <c r="D460" s="1" t="s">
        <v>898</v>
      </c>
      <c r="E460" s="5" t="str">
        <f aca="false">C460</f>
        <v>Afficher sur la carte les Régions / Département / Cantons contenant des caches affichées dans MGM et génère les calques pour GeoFrance</v>
      </c>
      <c r="F460" s="5" t="str">
        <f aca="false">C460</f>
        <v>Afficher sur la carte les Régions / Département / Cantons contenant des caches affichées dans MGM et génère les calques pour GeoFrance</v>
      </c>
      <c r="G460" s="5" t="str">
        <f aca="false">C460</f>
        <v>Afficher sur la carte les Régions / Département / Cantons contenant des caches affichées dans MGM et génère les calques pour GeoFrance</v>
      </c>
      <c r="H460" s="5" t="str">
        <f aca="false">C460</f>
        <v>Afficher sur la carte les Régions / Département / Cantons contenant des caches affichées dans MGM et génère les calques pour GeoFrance</v>
      </c>
    </row>
    <row r="461" customFormat="false" ht="47.25" hidden="false" customHeight="false" outlineLevel="0" collapsed="false">
      <c r="A461" s="3" t="n">
        <f aca="false">IF(B461&lt;&gt;"",A460+1,"")</f>
        <v>451</v>
      </c>
      <c r="B461" s="3" t="s">
        <v>899</v>
      </c>
      <c r="C461" s="1" t="str">
        <f aca="false">D461</f>
        <v>Application gratuite sous Android permettant d'afficher ses caches rapidement sans connexion réseau.</v>
      </c>
      <c r="D461" s="1" t="s">
        <v>900</v>
      </c>
      <c r="E461" s="5" t="str">
        <f aca="false">C461</f>
        <v>Application gratuite sous Android permettant d'afficher ses caches rapidement sans connexion réseau.</v>
      </c>
      <c r="F461" s="5" t="str">
        <f aca="false">C461</f>
        <v>Application gratuite sous Android permettant d'afficher ses caches rapidement sans connexion réseau.</v>
      </c>
      <c r="G461" s="5" t="str">
        <f aca="false">C461</f>
        <v>Application gratuite sous Android permettant d'afficher ses caches rapidement sans connexion réseau.</v>
      </c>
      <c r="H461" s="5" t="str">
        <f aca="false">C461</f>
        <v>Application gratuite sous Android permettant d'afficher ses caches rapidement sans connexion réseau.</v>
      </c>
    </row>
    <row r="462" customFormat="false" ht="31.5" hidden="false" customHeight="false" outlineLevel="0" collapsed="false">
      <c r="A462" s="3" t="n">
        <f aca="false">IF(B462&lt;&gt;"",A461+1,"")</f>
        <v>452</v>
      </c>
      <c r="B462" s="3" t="s">
        <v>901</v>
      </c>
      <c r="C462" s="1" t="str">
        <f aca="false">D462</f>
        <v>Si vous ne savez pas ce que cela doit faire, NE CLIQUEZ PAS DESSUS !!!</v>
      </c>
      <c r="D462" s="1" t="s">
        <v>902</v>
      </c>
      <c r="E462" s="5" t="str">
        <f aca="false">C462</f>
        <v>Si vous ne savez pas ce que cela doit faire, NE CLIQUEZ PAS DESSUS !!!</v>
      </c>
      <c r="F462" s="5" t="str">
        <f aca="false">C462</f>
        <v>Si vous ne savez pas ce que cela doit faire, NE CLIQUEZ PAS DESSUS !!!</v>
      </c>
      <c r="G462" s="5" t="str">
        <f aca="false">C462</f>
        <v>Si vous ne savez pas ce que cela doit faire, NE CLIQUEZ PAS DESSUS !!!</v>
      </c>
      <c r="H462" s="5" t="str">
        <f aca="false">C462</f>
        <v>Si vous ne savez pas ce que cela doit faire, NE CLIQUEZ PAS DESSUS !!!</v>
      </c>
    </row>
    <row r="463" customFormat="false" ht="15.75" hidden="false" customHeight="false" outlineLevel="0" collapsed="false">
      <c r="A463" s="3" t="n">
        <f aca="false">IF(B463&lt;&gt;"",A462+1,"")</f>
        <v>453</v>
      </c>
      <c r="B463" s="3" t="s">
        <v>903</v>
      </c>
      <c r="C463" s="1" t="str">
        <f aca="false">D463</f>
        <v>Générer l'animation des trouvailles</v>
      </c>
      <c r="D463" s="1" t="s">
        <v>904</v>
      </c>
      <c r="E463" s="5" t="str">
        <f aca="false">C463</f>
        <v>Générer l'animation des trouvailles</v>
      </c>
      <c r="F463" s="5" t="str">
        <f aca="false">C463</f>
        <v>Générer l'animation des trouvailles</v>
      </c>
      <c r="G463" s="5" t="str">
        <f aca="false">C463</f>
        <v>Générer l'animation des trouvailles</v>
      </c>
      <c r="H463" s="5" t="str">
        <f aca="false">C463</f>
        <v>Générer l'animation des trouvailles</v>
      </c>
    </row>
    <row r="464" customFormat="false" ht="15.75" hidden="false" customHeight="false" outlineLevel="0" collapsed="false">
      <c r="A464" s="3" t="str">
        <f aca="false">IF(B464&lt;&gt;"",A463+1,"")</f>
        <v/>
      </c>
      <c r="B464" s="3"/>
      <c r="C464" s="1" t="n">
        <f aca="false">D464</f>
        <v>0</v>
      </c>
      <c r="E464" s="5" t="n">
        <f aca="false">C464</f>
        <v>0</v>
      </c>
      <c r="F464" s="5" t="n">
        <f aca="false">C464</f>
        <v>0</v>
      </c>
      <c r="G464" s="5" t="n">
        <f aca="false">C464</f>
        <v>0</v>
      </c>
      <c r="H464" s="5" t="n">
        <f aca="false">C464</f>
        <v>0</v>
      </c>
    </row>
    <row r="465" customFormat="false" ht="15.75" hidden="false" customHeight="false" outlineLevel="0" collapsed="false">
      <c r="A465" s="3" t="str">
        <f aca="false">IF(B465&lt;&gt;"",A464+1,"")</f>
        <v/>
      </c>
      <c r="B465" s="3"/>
      <c r="C465" s="1" t="n">
        <f aca="false">D465</f>
        <v>0</v>
      </c>
      <c r="E465" s="5" t="n">
        <f aca="false">C465</f>
        <v>0</v>
      </c>
      <c r="F465" s="5" t="n">
        <f aca="false">C465</f>
        <v>0</v>
      </c>
      <c r="G465" s="5" t="n">
        <f aca="false">C465</f>
        <v>0</v>
      </c>
      <c r="H465" s="5" t="n">
        <f aca="false">C465</f>
        <v>0</v>
      </c>
    </row>
    <row r="466" customFormat="false" ht="15.75" hidden="false" customHeight="false" outlineLevel="0" collapsed="false">
      <c r="A466" s="3" t="str">
        <f aca="false">IF(B466&lt;&gt;"",A465+1,"")</f>
        <v/>
      </c>
      <c r="B466" s="3"/>
      <c r="C466" s="1" t="n">
        <f aca="false">D466</f>
        <v>0</v>
      </c>
      <c r="E466" s="5" t="n">
        <f aca="false">C466</f>
        <v>0</v>
      </c>
      <c r="F466" s="5" t="n">
        <f aca="false">C466</f>
        <v>0</v>
      </c>
      <c r="G466" s="5" t="n">
        <f aca="false">C466</f>
        <v>0</v>
      </c>
      <c r="H466" s="5" t="n">
        <f aca="false">C466</f>
        <v>0</v>
      </c>
    </row>
    <row r="467" customFormat="false" ht="15.75" hidden="false" customHeight="false" outlineLevel="0" collapsed="false">
      <c r="A467" s="3" t="str">
        <f aca="false">IF(B467&lt;&gt;"",A466+1,"")</f>
        <v/>
      </c>
      <c r="B467" s="3"/>
      <c r="C467" s="1" t="n">
        <f aca="false">D467</f>
        <v>0</v>
      </c>
      <c r="E467" s="5" t="n">
        <f aca="false">C467</f>
        <v>0</v>
      </c>
      <c r="F467" s="5" t="n">
        <f aca="false">C467</f>
        <v>0</v>
      </c>
      <c r="G467" s="5" t="n">
        <f aca="false">C467</f>
        <v>0</v>
      </c>
      <c r="H467" s="5" t="n">
        <f aca="false">C467</f>
        <v>0</v>
      </c>
    </row>
    <row r="468" customFormat="false" ht="15.75" hidden="false" customHeight="false" outlineLevel="0" collapsed="false">
      <c r="A468" s="3" t="str">
        <f aca="false">IF(B468&lt;&gt;"",A467+1,"")</f>
        <v/>
      </c>
      <c r="B468" s="3"/>
      <c r="C468" s="1" t="n">
        <f aca="false">D468</f>
        <v>0</v>
      </c>
      <c r="E468" s="5" t="n">
        <f aca="false">C468</f>
        <v>0</v>
      </c>
      <c r="F468" s="5" t="n">
        <f aca="false">C468</f>
        <v>0</v>
      </c>
      <c r="G468" s="5" t="n">
        <f aca="false">C468</f>
        <v>0</v>
      </c>
      <c r="H468" s="5" t="n">
        <f aca="false">C468</f>
        <v>0</v>
      </c>
    </row>
    <row r="469" customFormat="false" ht="15.75" hidden="false" customHeight="false" outlineLevel="0" collapsed="false">
      <c r="A469" s="3" t="str">
        <f aca="false">IF(B469&lt;&gt;"",A468+1,"")</f>
        <v/>
      </c>
      <c r="B469" s="3"/>
      <c r="C469" s="1" t="n">
        <f aca="false">D469</f>
        <v>0</v>
      </c>
      <c r="E469" s="5" t="n">
        <f aca="false">C469</f>
        <v>0</v>
      </c>
      <c r="F469" s="5" t="n">
        <f aca="false">C469</f>
        <v>0</v>
      </c>
      <c r="G469" s="5" t="n">
        <f aca="false">C469</f>
        <v>0</v>
      </c>
      <c r="H469" s="5" t="n">
        <f aca="false">C469</f>
        <v>0</v>
      </c>
    </row>
    <row r="470" customFormat="false" ht="15.75" hidden="false" customHeight="false" outlineLevel="0" collapsed="false">
      <c r="A470" s="3" t="str">
        <f aca="false">IF(B470&lt;&gt;"",A469+1,"")</f>
        <v/>
      </c>
      <c r="B470" s="3"/>
      <c r="C470" s="1" t="n">
        <f aca="false">D470</f>
        <v>0</v>
      </c>
      <c r="E470" s="5" t="n">
        <f aca="false">C470</f>
        <v>0</v>
      </c>
      <c r="F470" s="5" t="n">
        <f aca="false">C470</f>
        <v>0</v>
      </c>
      <c r="G470" s="5" t="n">
        <f aca="false">C470</f>
        <v>0</v>
      </c>
      <c r="H470" s="5" t="n">
        <f aca="false">C470</f>
        <v>0</v>
      </c>
    </row>
    <row r="471" customFormat="false" ht="15.75" hidden="false" customHeight="false" outlineLevel="0" collapsed="false">
      <c r="A471" s="3" t="str">
        <f aca="false">IF(B471&lt;&gt;"",A470+1,"")</f>
        <v/>
      </c>
      <c r="B471" s="3"/>
      <c r="C471" s="1" t="n">
        <f aca="false">D471</f>
        <v>0</v>
      </c>
      <c r="E471" s="5" t="n">
        <f aca="false">C471</f>
        <v>0</v>
      </c>
      <c r="F471" s="5" t="n">
        <f aca="false">C471</f>
        <v>0</v>
      </c>
      <c r="G471" s="5" t="n">
        <f aca="false">C471</f>
        <v>0</v>
      </c>
      <c r="H471" s="5" t="n">
        <f aca="false">C471</f>
        <v>0</v>
      </c>
    </row>
    <row r="472" customFormat="false" ht="15.75" hidden="false" customHeight="false" outlineLevel="0" collapsed="false">
      <c r="A472" s="3" t="str">
        <f aca="false">IF(B472&lt;&gt;"",A471+1,"")</f>
        <v/>
      </c>
      <c r="B472" s="3"/>
      <c r="C472" s="1" t="n">
        <f aca="false">D472</f>
        <v>0</v>
      </c>
      <c r="E472" s="5" t="n">
        <f aca="false">C472</f>
        <v>0</v>
      </c>
      <c r="F472" s="5" t="n">
        <f aca="false">C472</f>
        <v>0</v>
      </c>
      <c r="G472" s="5" t="n">
        <f aca="false">C472</f>
        <v>0</v>
      </c>
      <c r="H472" s="5" t="n">
        <f aca="false">C472</f>
        <v>0</v>
      </c>
    </row>
    <row r="473" customFormat="false" ht="15.75" hidden="false" customHeight="false" outlineLevel="0" collapsed="false">
      <c r="A473" s="3" t="str">
        <f aca="false">IF(B473&lt;&gt;"",A472+1,"")</f>
        <v/>
      </c>
      <c r="B473" s="3"/>
      <c r="C473" s="1" t="n">
        <f aca="false">D473</f>
        <v>0</v>
      </c>
      <c r="E473" s="5" t="n">
        <f aca="false">C473</f>
        <v>0</v>
      </c>
      <c r="F473" s="5" t="n">
        <f aca="false">C473</f>
        <v>0</v>
      </c>
      <c r="G473" s="5" t="n">
        <f aca="false">C473</f>
        <v>0</v>
      </c>
      <c r="H473" s="5" t="n">
        <f aca="false">C473</f>
        <v>0</v>
      </c>
    </row>
    <row r="474" customFormat="false" ht="15.75" hidden="false" customHeight="false" outlineLevel="0" collapsed="false">
      <c r="A474" s="3" t="str">
        <f aca="false">IF(B474&lt;&gt;"",A473+1,"")</f>
        <v/>
      </c>
      <c r="B474" s="3"/>
      <c r="C474" s="1" t="n">
        <f aca="false">D474</f>
        <v>0</v>
      </c>
      <c r="E474" s="5" t="n">
        <f aca="false">C474</f>
        <v>0</v>
      </c>
      <c r="F474" s="5" t="n">
        <f aca="false">C474</f>
        <v>0</v>
      </c>
      <c r="G474" s="5" t="n">
        <f aca="false">C474</f>
        <v>0</v>
      </c>
      <c r="H474" s="5" t="n">
        <f aca="false">C474</f>
        <v>0</v>
      </c>
    </row>
    <row r="475" customFormat="false" ht="15.75" hidden="false" customHeight="false" outlineLevel="0" collapsed="false">
      <c r="A475" s="3" t="str">
        <f aca="false">IF(B475&lt;&gt;"",A474+1,"")</f>
        <v/>
      </c>
      <c r="B475" s="3"/>
      <c r="C475" s="1" t="n">
        <f aca="false">D475</f>
        <v>0</v>
      </c>
      <c r="E475" s="5" t="n">
        <f aca="false">C475</f>
        <v>0</v>
      </c>
      <c r="F475" s="5" t="n">
        <f aca="false">C475</f>
        <v>0</v>
      </c>
      <c r="G475" s="5" t="n">
        <f aca="false">C475</f>
        <v>0</v>
      </c>
      <c r="H475" s="5" t="n">
        <f aca="false">C475</f>
        <v>0</v>
      </c>
    </row>
    <row r="476" customFormat="false" ht="15.75" hidden="false" customHeight="false" outlineLevel="0" collapsed="false">
      <c r="A476" s="3" t="str">
        <f aca="false">IF(B476&lt;&gt;"",A475+1,"")</f>
        <v/>
      </c>
      <c r="B476" s="3"/>
      <c r="C476" s="1" t="n">
        <f aca="false">D476</f>
        <v>0</v>
      </c>
      <c r="E476" s="5" t="n">
        <f aca="false">C476</f>
        <v>0</v>
      </c>
      <c r="F476" s="5" t="n">
        <f aca="false">C476</f>
        <v>0</v>
      </c>
      <c r="G476" s="5" t="n">
        <f aca="false">C476</f>
        <v>0</v>
      </c>
      <c r="H476" s="5" t="n">
        <f aca="false">C476</f>
        <v>0</v>
      </c>
    </row>
    <row r="477" customFormat="false" ht="15.75" hidden="false" customHeight="false" outlineLevel="0" collapsed="false">
      <c r="A477" s="3" t="str">
        <f aca="false">IF(B477&lt;&gt;"",A476+1,"")</f>
        <v/>
      </c>
      <c r="B477" s="3"/>
      <c r="C477" s="1" t="n">
        <f aca="false">D477</f>
        <v>0</v>
      </c>
      <c r="E477" s="5" t="n">
        <f aca="false">C477</f>
        <v>0</v>
      </c>
      <c r="F477" s="5" t="n">
        <f aca="false">C477</f>
        <v>0</v>
      </c>
      <c r="G477" s="5" t="n">
        <f aca="false">C477</f>
        <v>0</v>
      </c>
      <c r="H477" s="5" t="n">
        <f aca="false">C477</f>
        <v>0</v>
      </c>
    </row>
    <row r="478" customFormat="false" ht="15.75" hidden="false" customHeight="false" outlineLevel="0" collapsed="false">
      <c r="A478" s="3" t="str">
        <f aca="false">IF(B478&lt;&gt;"",A477+1,"")</f>
        <v/>
      </c>
      <c r="B478" s="3"/>
      <c r="C478" s="1" t="n">
        <f aca="false">D478</f>
        <v>0</v>
      </c>
      <c r="E478" s="5" t="n">
        <f aca="false">C478</f>
        <v>0</v>
      </c>
      <c r="F478" s="5" t="n">
        <f aca="false">C478</f>
        <v>0</v>
      </c>
      <c r="G478" s="5" t="n">
        <f aca="false">C478</f>
        <v>0</v>
      </c>
      <c r="H478" s="5" t="n">
        <f aca="false">C478</f>
        <v>0</v>
      </c>
    </row>
    <row r="479" customFormat="false" ht="15.75" hidden="false" customHeight="false" outlineLevel="0" collapsed="false">
      <c r="A479" s="3" t="str">
        <f aca="false">IF(B479&lt;&gt;"",A478+1,"")</f>
        <v/>
      </c>
      <c r="B479" s="3"/>
      <c r="C479" s="1" t="n">
        <f aca="false">D479</f>
        <v>0</v>
      </c>
      <c r="E479" s="5" t="n">
        <f aca="false">C479</f>
        <v>0</v>
      </c>
      <c r="F479" s="5" t="n">
        <f aca="false">C479</f>
        <v>0</v>
      </c>
      <c r="G479" s="5" t="n">
        <f aca="false">C479</f>
        <v>0</v>
      </c>
      <c r="H479" s="5" t="n">
        <f aca="false">C479</f>
        <v>0</v>
      </c>
    </row>
    <row r="480" customFormat="false" ht="15.75" hidden="false" customHeight="false" outlineLevel="0" collapsed="false">
      <c r="A480" s="3" t="str">
        <f aca="false">IF(B480&lt;&gt;"",A479+1,"")</f>
        <v/>
      </c>
      <c r="B480" s="3"/>
      <c r="C480" s="1" t="n">
        <f aca="false">D480</f>
        <v>0</v>
      </c>
      <c r="E480" s="5" t="n">
        <f aca="false">C480</f>
        <v>0</v>
      </c>
      <c r="F480" s="5" t="n">
        <f aca="false">C480</f>
        <v>0</v>
      </c>
      <c r="G480" s="5" t="n">
        <f aca="false">C480</f>
        <v>0</v>
      </c>
      <c r="H480" s="5" t="n">
        <f aca="false">C480</f>
        <v>0</v>
      </c>
    </row>
    <row r="481" customFormat="false" ht="15.75" hidden="false" customHeight="false" outlineLevel="0" collapsed="false">
      <c r="A481" s="3" t="str">
        <f aca="false">IF(B481&lt;&gt;"",A480+1,"")</f>
        <v/>
      </c>
      <c r="B481" s="3"/>
      <c r="C481" s="1" t="n">
        <f aca="false">D481</f>
        <v>0</v>
      </c>
      <c r="E481" s="5" t="n">
        <f aca="false">C481</f>
        <v>0</v>
      </c>
      <c r="F481" s="5" t="n">
        <f aca="false">C481</f>
        <v>0</v>
      </c>
      <c r="G481" s="5" t="n">
        <f aca="false">C481</f>
        <v>0</v>
      </c>
      <c r="H481" s="5" t="n">
        <f aca="false">C481</f>
        <v>0</v>
      </c>
    </row>
    <row r="482" customFormat="false" ht="15.75" hidden="false" customHeight="false" outlineLevel="0" collapsed="false">
      <c r="A482" s="3" t="str">
        <f aca="false">IF(B482&lt;&gt;"",A481+1,"")</f>
        <v/>
      </c>
      <c r="B482" s="3"/>
      <c r="C482" s="1" t="n">
        <f aca="false">D482</f>
        <v>0</v>
      </c>
      <c r="E482" s="5" t="n">
        <f aca="false">C482</f>
        <v>0</v>
      </c>
      <c r="F482" s="5" t="n">
        <f aca="false">C482</f>
        <v>0</v>
      </c>
      <c r="G482" s="5" t="n">
        <f aca="false">C482</f>
        <v>0</v>
      </c>
      <c r="H482" s="5" t="n">
        <f aca="false">C482</f>
        <v>0</v>
      </c>
    </row>
    <row r="483" customFormat="false" ht="15.75" hidden="false" customHeight="false" outlineLevel="0" collapsed="false">
      <c r="A483" s="3" t="str">
        <f aca="false">IF(B483&lt;&gt;"",A482+1,"")</f>
        <v/>
      </c>
      <c r="B483" s="3"/>
      <c r="C483" s="1" t="n">
        <f aca="false">D483</f>
        <v>0</v>
      </c>
      <c r="E483" s="5" t="n">
        <f aca="false">C483</f>
        <v>0</v>
      </c>
      <c r="F483" s="5" t="n">
        <f aca="false">C483</f>
        <v>0</v>
      </c>
      <c r="G483" s="5" t="n">
        <f aca="false">C483</f>
        <v>0</v>
      </c>
      <c r="H483" s="5" t="n">
        <f aca="false">C483</f>
        <v>0</v>
      </c>
    </row>
    <row r="484" customFormat="false" ht="15.75" hidden="false" customHeight="false" outlineLevel="0" collapsed="false">
      <c r="A484" s="3" t="str">
        <f aca="false">IF(B484&lt;&gt;"",A483+1,"")</f>
        <v/>
      </c>
      <c r="B484" s="3"/>
      <c r="C484" s="1" t="n">
        <f aca="false">D484</f>
        <v>0</v>
      </c>
      <c r="E484" s="5" t="n">
        <f aca="false">C484</f>
        <v>0</v>
      </c>
      <c r="F484" s="5" t="n">
        <f aca="false">C484</f>
        <v>0</v>
      </c>
      <c r="G484" s="5" t="n">
        <f aca="false">C484</f>
        <v>0</v>
      </c>
      <c r="H484" s="5" t="n">
        <f aca="false">C484</f>
        <v>0</v>
      </c>
    </row>
    <row r="485" customFormat="false" ht="15.75" hidden="false" customHeight="false" outlineLevel="0" collapsed="false">
      <c r="A485" s="3" t="str">
        <f aca="false">IF(B485&lt;&gt;"",A484+1,"")</f>
        <v/>
      </c>
      <c r="B485" s="3"/>
      <c r="C485" s="1" t="n">
        <f aca="false">D485</f>
        <v>0</v>
      </c>
      <c r="E485" s="5" t="n">
        <f aca="false">C485</f>
        <v>0</v>
      </c>
      <c r="F485" s="5" t="n">
        <f aca="false">C485</f>
        <v>0</v>
      </c>
      <c r="G485" s="5" t="n">
        <f aca="false">C485</f>
        <v>0</v>
      </c>
      <c r="H485" s="5" t="n">
        <f aca="false">C485</f>
        <v>0</v>
      </c>
    </row>
    <row r="486" customFormat="false" ht="15.75" hidden="false" customHeight="false" outlineLevel="0" collapsed="false">
      <c r="A486" s="3" t="str">
        <f aca="false">IF(B486&lt;&gt;"",A485+1,"")</f>
        <v/>
      </c>
      <c r="B486" s="3"/>
      <c r="C486" s="1" t="n">
        <f aca="false">D486</f>
        <v>0</v>
      </c>
      <c r="E486" s="5" t="n">
        <f aca="false">C486</f>
        <v>0</v>
      </c>
      <c r="F486" s="5" t="n">
        <f aca="false">C486</f>
        <v>0</v>
      </c>
      <c r="G486" s="5" t="n">
        <f aca="false">C486</f>
        <v>0</v>
      </c>
      <c r="H486" s="5" t="n">
        <f aca="false">C486</f>
        <v>0</v>
      </c>
    </row>
    <row r="487" customFormat="false" ht="15.75" hidden="false" customHeight="false" outlineLevel="0" collapsed="false">
      <c r="A487" s="3" t="str">
        <f aca="false">IF(B487&lt;&gt;"",A486+1,"")</f>
        <v/>
      </c>
      <c r="B487" s="3"/>
      <c r="C487" s="1" t="n">
        <f aca="false">D487</f>
        <v>0</v>
      </c>
      <c r="E487" s="5" t="n">
        <f aca="false">C487</f>
        <v>0</v>
      </c>
      <c r="F487" s="5" t="n">
        <f aca="false">C487</f>
        <v>0</v>
      </c>
      <c r="G487" s="5" t="n">
        <f aca="false">C487</f>
        <v>0</v>
      </c>
      <c r="H487" s="5" t="n">
        <f aca="false">C487</f>
        <v>0</v>
      </c>
    </row>
    <row r="488" customFormat="false" ht="15.75" hidden="false" customHeight="false" outlineLevel="0" collapsed="false">
      <c r="A488" s="3" t="str">
        <f aca="false">IF(B488&lt;&gt;"",A487+1,"")</f>
        <v/>
      </c>
      <c r="B488" s="3"/>
      <c r="C488" s="1" t="n">
        <f aca="false">D488</f>
        <v>0</v>
      </c>
      <c r="E488" s="5" t="n">
        <f aca="false">C488</f>
        <v>0</v>
      </c>
      <c r="F488" s="5" t="n">
        <f aca="false">C488</f>
        <v>0</v>
      </c>
      <c r="G488" s="5" t="n">
        <f aca="false">C488</f>
        <v>0</v>
      </c>
      <c r="H488" s="5" t="n">
        <f aca="false">C488</f>
        <v>0</v>
      </c>
    </row>
    <row r="489" customFormat="false" ht="15.75" hidden="false" customHeight="false" outlineLevel="0" collapsed="false">
      <c r="A489" s="3" t="str">
        <f aca="false">IF(B489&lt;&gt;"",A488+1,"")</f>
        <v/>
      </c>
      <c r="B489" s="3"/>
      <c r="C489" s="1" t="n">
        <f aca="false">D489</f>
        <v>0</v>
      </c>
      <c r="E489" s="5" t="n">
        <f aca="false">C489</f>
        <v>0</v>
      </c>
      <c r="F489" s="5" t="n">
        <f aca="false">C489</f>
        <v>0</v>
      </c>
      <c r="G489" s="5" t="n">
        <f aca="false">C489</f>
        <v>0</v>
      </c>
      <c r="H489" s="5" t="n">
        <f aca="false">C489</f>
        <v>0</v>
      </c>
    </row>
    <row r="490" customFormat="false" ht="15.75" hidden="false" customHeight="false" outlineLevel="0" collapsed="false">
      <c r="A490" s="3" t="str">
        <f aca="false">IF(B490&lt;&gt;"",A489+1,"")</f>
        <v/>
      </c>
      <c r="B490" s="3"/>
      <c r="C490" s="1" t="n">
        <f aca="false">D490</f>
        <v>0</v>
      </c>
      <c r="E490" s="5" t="n">
        <f aca="false">C490</f>
        <v>0</v>
      </c>
      <c r="F490" s="5" t="n">
        <f aca="false">C490</f>
        <v>0</v>
      </c>
      <c r="G490" s="5" t="n">
        <f aca="false">C490</f>
        <v>0</v>
      </c>
      <c r="H490" s="5" t="n">
        <f aca="false">C490</f>
        <v>0</v>
      </c>
    </row>
    <row r="491" customFormat="false" ht="15.75" hidden="false" customHeight="false" outlineLevel="0" collapsed="false">
      <c r="A491" s="3" t="str">
        <f aca="false">IF(B491&lt;&gt;"",A490+1,"")</f>
        <v/>
      </c>
      <c r="B491" s="3"/>
      <c r="C491" s="1" t="n">
        <f aca="false">D491</f>
        <v>0</v>
      </c>
      <c r="E491" s="5" t="n">
        <f aca="false">C491</f>
        <v>0</v>
      </c>
      <c r="F491" s="5" t="n">
        <f aca="false">C491</f>
        <v>0</v>
      </c>
      <c r="G491" s="5" t="n">
        <f aca="false">C491</f>
        <v>0</v>
      </c>
      <c r="H491" s="5" t="n">
        <f aca="false">C491</f>
        <v>0</v>
      </c>
    </row>
    <row r="492" customFormat="false" ht="15.75" hidden="false" customHeight="false" outlineLevel="0" collapsed="false">
      <c r="A492" s="3" t="str">
        <f aca="false">IF(B492&lt;&gt;"",A491+1,"")</f>
        <v/>
      </c>
      <c r="B492" s="3"/>
      <c r="C492" s="1" t="n">
        <f aca="false">D492</f>
        <v>0</v>
      </c>
      <c r="E492" s="5" t="n">
        <f aca="false">C492</f>
        <v>0</v>
      </c>
      <c r="F492" s="5" t="n">
        <f aca="false">C492</f>
        <v>0</v>
      </c>
      <c r="G492" s="5" t="n">
        <f aca="false">C492</f>
        <v>0</v>
      </c>
      <c r="H492" s="5" t="n">
        <f aca="false">C492</f>
        <v>0</v>
      </c>
    </row>
    <row r="493" customFormat="false" ht="15.75" hidden="false" customHeight="false" outlineLevel="0" collapsed="false">
      <c r="A493" s="3" t="str">
        <f aca="false">IF(B493&lt;&gt;"",A492+1,"")</f>
        <v/>
      </c>
      <c r="B493" s="3"/>
      <c r="C493" s="1" t="n">
        <f aca="false">D493</f>
        <v>0</v>
      </c>
      <c r="E493" s="5" t="n">
        <f aca="false">C493</f>
        <v>0</v>
      </c>
      <c r="F493" s="5" t="n">
        <f aca="false">C493</f>
        <v>0</v>
      </c>
      <c r="G493" s="5" t="n">
        <f aca="false">C493</f>
        <v>0</v>
      </c>
      <c r="H493" s="5" t="n">
        <f aca="false">C493</f>
        <v>0</v>
      </c>
    </row>
    <row r="494" customFormat="false" ht="15.75" hidden="false" customHeight="false" outlineLevel="0" collapsed="false">
      <c r="A494" s="3" t="str">
        <f aca="false">IF(B494&lt;&gt;"",A493+1,"")</f>
        <v/>
      </c>
      <c r="B494" s="3"/>
      <c r="C494" s="1" t="n">
        <f aca="false">D494</f>
        <v>0</v>
      </c>
      <c r="E494" s="5" t="n">
        <f aca="false">C494</f>
        <v>0</v>
      </c>
      <c r="F494" s="5" t="n">
        <f aca="false">C494</f>
        <v>0</v>
      </c>
      <c r="G494" s="5" t="n">
        <f aca="false">C494</f>
        <v>0</v>
      </c>
      <c r="H494" s="5" t="n">
        <f aca="false">C494</f>
        <v>0</v>
      </c>
    </row>
    <row r="495" customFormat="false" ht="15.75" hidden="false" customHeight="false" outlineLevel="0" collapsed="false">
      <c r="A495" s="3" t="str">
        <f aca="false">IF(B495&lt;&gt;"",A494+1,"")</f>
        <v/>
      </c>
      <c r="B495" s="3"/>
      <c r="C495" s="1" t="n">
        <f aca="false">D495</f>
        <v>0</v>
      </c>
      <c r="E495" s="5" t="n">
        <f aca="false">C495</f>
        <v>0</v>
      </c>
      <c r="F495" s="5" t="n">
        <f aca="false">C495</f>
        <v>0</v>
      </c>
      <c r="G495" s="5" t="n">
        <f aca="false">C495</f>
        <v>0</v>
      </c>
      <c r="H495" s="5" t="n">
        <f aca="false">C495</f>
        <v>0</v>
      </c>
    </row>
    <row r="496" customFormat="false" ht="15.75" hidden="false" customHeight="false" outlineLevel="0" collapsed="false">
      <c r="A496" s="3" t="str">
        <f aca="false">IF(B496&lt;&gt;"",A495+1,"")</f>
        <v/>
      </c>
      <c r="B496" s="3"/>
      <c r="C496" s="1" t="n">
        <f aca="false">D496</f>
        <v>0</v>
      </c>
      <c r="E496" s="5" t="n">
        <f aca="false">C496</f>
        <v>0</v>
      </c>
      <c r="F496" s="5" t="n">
        <f aca="false">C496</f>
        <v>0</v>
      </c>
      <c r="G496" s="5" t="n">
        <f aca="false">C496</f>
        <v>0</v>
      </c>
      <c r="H496" s="5" t="n">
        <f aca="false">C496</f>
        <v>0</v>
      </c>
    </row>
    <row r="497" customFormat="false" ht="15.75" hidden="false" customHeight="false" outlineLevel="0" collapsed="false">
      <c r="A497" s="3" t="str">
        <f aca="false">IF(B497&lt;&gt;"",A496+1,"")</f>
        <v/>
      </c>
      <c r="B497" s="3"/>
      <c r="C497" s="1" t="n">
        <f aca="false">D497</f>
        <v>0</v>
      </c>
      <c r="E497" s="5" t="n">
        <f aca="false">C497</f>
        <v>0</v>
      </c>
      <c r="F497" s="5" t="n">
        <f aca="false">C497</f>
        <v>0</v>
      </c>
      <c r="G497" s="5" t="n">
        <f aca="false">C497</f>
        <v>0</v>
      </c>
      <c r="H497" s="5" t="n">
        <f aca="false">C497</f>
        <v>0</v>
      </c>
    </row>
    <row r="498" customFormat="false" ht="15.75" hidden="false" customHeight="false" outlineLevel="0" collapsed="false">
      <c r="A498" s="3" t="str">
        <f aca="false">IF(B498&lt;&gt;"",A497+1,"")</f>
        <v/>
      </c>
      <c r="B498" s="3"/>
      <c r="C498" s="1" t="n">
        <f aca="false">D498</f>
        <v>0</v>
      </c>
      <c r="E498" s="5" t="n">
        <f aca="false">C498</f>
        <v>0</v>
      </c>
      <c r="F498" s="5" t="n">
        <f aca="false">C498</f>
        <v>0</v>
      </c>
      <c r="G498" s="5" t="n">
        <f aca="false">C498</f>
        <v>0</v>
      </c>
      <c r="H498" s="5" t="n">
        <f aca="false">C498</f>
        <v>0</v>
      </c>
    </row>
    <row r="499" customFormat="false" ht="15.75" hidden="false" customHeight="false" outlineLevel="0" collapsed="false">
      <c r="A499" s="3" t="str">
        <f aca="false">IF(B499&lt;&gt;"",A498+1,"")</f>
        <v/>
      </c>
      <c r="B499" s="3"/>
      <c r="C499" s="1" t="n">
        <f aca="false">D499</f>
        <v>0</v>
      </c>
      <c r="E499" s="5" t="n">
        <f aca="false">C499</f>
        <v>0</v>
      </c>
      <c r="F499" s="5" t="n">
        <f aca="false">C499</f>
        <v>0</v>
      </c>
      <c r="G499" s="5" t="n">
        <f aca="false">C499</f>
        <v>0</v>
      </c>
      <c r="H499" s="5" t="n">
        <f aca="false">C499</f>
        <v>0</v>
      </c>
    </row>
    <row r="500" customFormat="false" ht="15.75" hidden="false" customHeight="false" outlineLevel="0" collapsed="false">
      <c r="A500" s="3" t="str">
        <f aca="false">IF(B500&lt;&gt;"",A499+1,"")</f>
        <v/>
      </c>
      <c r="B500" s="3"/>
      <c r="C500" s="1" t="n">
        <f aca="false">D500</f>
        <v>0</v>
      </c>
      <c r="E500" s="5" t="n">
        <f aca="false">C500</f>
        <v>0</v>
      </c>
      <c r="F500" s="5" t="n">
        <f aca="false">C500</f>
        <v>0</v>
      </c>
      <c r="G500" s="5" t="n">
        <f aca="false">C500</f>
        <v>0</v>
      </c>
      <c r="H500" s="5" t="n">
        <f aca="false">C500</f>
        <v>0</v>
      </c>
    </row>
    <row r="501" customFormat="false" ht="15.75" hidden="false" customHeight="false" outlineLevel="0" collapsed="false">
      <c r="A501" s="3" t="str">
        <f aca="false">IF(B501&lt;&gt;"",A500+1,"")</f>
        <v/>
      </c>
      <c r="B501" s="3"/>
      <c r="C501" s="1" t="n">
        <f aca="false">D501</f>
        <v>0</v>
      </c>
      <c r="E501" s="5" t="n">
        <f aca="false">C501</f>
        <v>0</v>
      </c>
      <c r="F501" s="5" t="n">
        <f aca="false">C501</f>
        <v>0</v>
      </c>
      <c r="G501" s="5" t="n">
        <f aca="false">C501</f>
        <v>0</v>
      </c>
      <c r="H501" s="5" t="n">
        <f aca="false">C501</f>
        <v>0</v>
      </c>
    </row>
    <row r="502" customFormat="false" ht="15.75" hidden="false" customHeight="false" outlineLevel="0" collapsed="false">
      <c r="A502" s="3" t="str">
        <f aca="false">IF(B502&lt;&gt;"",A501+1,"")</f>
        <v/>
      </c>
      <c r="B502" s="3"/>
      <c r="C502" s="1" t="n">
        <f aca="false">D502</f>
        <v>0</v>
      </c>
      <c r="E502" s="5" t="n">
        <f aca="false">C502</f>
        <v>0</v>
      </c>
      <c r="F502" s="5" t="n">
        <f aca="false">C502</f>
        <v>0</v>
      </c>
      <c r="G502" s="5" t="n">
        <f aca="false">C502</f>
        <v>0</v>
      </c>
      <c r="H502" s="5" t="n">
        <f aca="false">C502</f>
        <v>0</v>
      </c>
    </row>
    <row r="503" customFormat="false" ht="15.75" hidden="false" customHeight="false" outlineLevel="0" collapsed="false">
      <c r="A503" s="3" t="str">
        <f aca="false">IF(B503&lt;&gt;"",A502+1,"")</f>
        <v/>
      </c>
      <c r="B503" s="3"/>
      <c r="C503" s="1" t="n">
        <f aca="false">D503</f>
        <v>0</v>
      </c>
      <c r="E503" s="5" t="n">
        <f aca="false">C503</f>
        <v>0</v>
      </c>
      <c r="F503" s="5" t="n">
        <f aca="false">C503</f>
        <v>0</v>
      </c>
      <c r="G503" s="5" t="n">
        <f aca="false">C503</f>
        <v>0</v>
      </c>
      <c r="H503" s="5" t="n">
        <f aca="false">C503</f>
        <v>0</v>
      </c>
    </row>
    <row r="504" customFormat="false" ht="15.75" hidden="false" customHeight="false" outlineLevel="0" collapsed="false">
      <c r="A504" s="3" t="str">
        <f aca="false">IF(B504&lt;&gt;"",A503+1,"")</f>
        <v/>
      </c>
      <c r="B504" s="3"/>
      <c r="C504" s="1" t="n">
        <f aca="false">D504</f>
        <v>0</v>
      </c>
      <c r="E504" s="5" t="n">
        <f aca="false">C504</f>
        <v>0</v>
      </c>
      <c r="F504" s="5" t="n">
        <f aca="false">C504</f>
        <v>0</v>
      </c>
      <c r="G504" s="5" t="n">
        <f aca="false">C504</f>
        <v>0</v>
      </c>
      <c r="H504" s="5" t="n">
        <f aca="false">C504</f>
        <v>0</v>
      </c>
    </row>
    <row r="505" customFormat="false" ht="15.75" hidden="false" customHeight="false" outlineLevel="0" collapsed="false">
      <c r="A505" s="3" t="str">
        <f aca="false">IF(B505&lt;&gt;"",A504+1,"")</f>
        <v/>
      </c>
      <c r="B505" s="3"/>
      <c r="C505" s="1" t="n">
        <f aca="false">D505</f>
        <v>0</v>
      </c>
      <c r="E505" s="5" t="n">
        <f aca="false">C505</f>
        <v>0</v>
      </c>
      <c r="F505" s="5" t="n">
        <f aca="false">C505</f>
        <v>0</v>
      </c>
      <c r="G505" s="5" t="n">
        <f aca="false">C505</f>
        <v>0</v>
      </c>
      <c r="H505" s="5" t="n">
        <f aca="false">C505</f>
        <v>0</v>
      </c>
    </row>
    <row r="506" customFormat="false" ht="15.75" hidden="false" customHeight="false" outlineLevel="0" collapsed="false">
      <c r="A506" s="3" t="str">
        <f aca="false">IF(B506&lt;&gt;"",A505+1,"")</f>
        <v/>
      </c>
      <c r="B506" s="3"/>
      <c r="C506" s="1" t="n">
        <f aca="false">D506</f>
        <v>0</v>
      </c>
      <c r="E506" s="5" t="n">
        <f aca="false">C506</f>
        <v>0</v>
      </c>
      <c r="F506" s="5" t="n">
        <f aca="false">C506</f>
        <v>0</v>
      </c>
      <c r="G506" s="5" t="n">
        <f aca="false">C506</f>
        <v>0</v>
      </c>
      <c r="H506" s="5" t="n">
        <f aca="false">C506</f>
        <v>0</v>
      </c>
    </row>
    <row r="507" customFormat="false" ht="15.75" hidden="false" customHeight="false" outlineLevel="0" collapsed="false">
      <c r="A507" s="3" t="str">
        <f aca="false">IF(B507&lt;&gt;"",A506+1,"")</f>
        <v/>
      </c>
      <c r="B507" s="3"/>
      <c r="C507" s="1" t="n">
        <f aca="false">D507</f>
        <v>0</v>
      </c>
      <c r="E507" s="5" t="n">
        <f aca="false">C507</f>
        <v>0</v>
      </c>
      <c r="F507" s="5" t="n">
        <f aca="false">C507</f>
        <v>0</v>
      </c>
      <c r="G507" s="5" t="n">
        <f aca="false">C507</f>
        <v>0</v>
      </c>
      <c r="H507" s="5" t="n">
        <f aca="false">C507</f>
        <v>0</v>
      </c>
    </row>
    <row r="508" customFormat="false" ht="15.75" hidden="false" customHeight="false" outlineLevel="0" collapsed="false">
      <c r="A508" s="3" t="str">
        <f aca="false">IF(B508&lt;&gt;"",A507+1,"")</f>
        <v/>
      </c>
      <c r="B508" s="3"/>
      <c r="C508" s="1" t="n">
        <f aca="false">D508</f>
        <v>0</v>
      </c>
      <c r="E508" s="5" t="n">
        <f aca="false">C508</f>
        <v>0</v>
      </c>
      <c r="F508" s="5" t="n">
        <f aca="false">C508</f>
        <v>0</v>
      </c>
      <c r="G508" s="5" t="n">
        <f aca="false">C508</f>
        <v>0</v>
      </c>
      <c r="H508" s="5" t="n">
        <f aca="false">C508</f>
        <v>0</v>
      </c>
    </row>
    <row r="509" customFormat="false" ht="15.75" hidden="false" customHeight="false" outlineLevel="0" collapsed="false">
      <c r="A509" s="3" t="str">
        <f aca="false">IF(B509&lt;&gt;"",A508+1,"")</f>
        <v/>
      </c>
      <c r="B509" s="3"/>
      <c r="C509" s="1" t="n">
        <f aca="false">D509</f>
        <v>0</v>
      </c>
      <c r="E509" s="5" t="n">
        <f aca="false">C509</f>
        <v>0</v>
      </c>
      <c r="F509" s="5" t="n">
        <f aca="false">C509</f>
        <v>0</v>
      </c>
      <c r="G509" s="5" t="n">
        <f aca="false">C509</f>
        <v>0</v>
      </c>
      <c r="H509" s="5" t="n">
        <f aca="false">C509</f>
        <v>0</v>
      </c>
    </row>
    <row r="510" customFormat="false" ht="15.75" hidden="false" customHeight="false" outlineLevel="0" collapsed="false">
      <c r="A510" s="3" t="str">
        <f aca="false">IF(B510&lt;&gt;"",A509+1,"")</f>
        <v/>
      </c>
      <c r="B510" s="3"/>
      <c r="C510" s="1" t="n">
        <f aca="false">D510</f>
        <v>0</v>
      </c>
      <c r="E510" s="5" t="n">
        <f aca="false">C510</f>
        <v>0</v>
      </c>
      <c r="F510" s="5" t="n">
        <f aca="false">C510</f>
        <v>0</v>
      </c>
      <c r="G510" s="5" t="n">
        <f aca="false">C510</f>
        <v>0</v>
      </c>
      <c r="H510" s="5" t="n">
        <f aca="false">C510</f>
        <v>0</v>
      </c>
    </row>
    <row r="511" customFormat="false" ht="15.75" hidden="false" customHeight="false" outlineLevel="0" collapsed="false">
      <c r="A511" s="3" t="str">
        <f aca="false">IF(B511&lt;&gt;"",A510+1,"")</f>
        <v/>
      </c>
      <c r="B511" s="3"/>
      <c r="C511" s="1" t="n">
        <f aca="false">D511</f>
        <v>0</v>
      </c>
      <c r="E511" s="5" t="n">
        <f aca="false">C511</f>
        <v>0</v>
      </c>
      <c r="F511" s="5" t="n">
        <f aca="false">C511</f>
        <v>0</v>
      </c>
      <c r="G511" s="5" t="n">
        <f aca="false">C511</f>
        <v>0</v>
      </c>
      <c r="H511" s="5" t="n">
        <f aca="false">C511</f>
        <v>0</v>
      </c>
    </row>
    <row r="512" customFormat="false" ht="15.75" hidden="false" customHeight="false" outlineLevel="0" collapsed="false">
      <c r="A512" s="3" t="str">
        <f aca="false">IF(B512&lt;&gt;"",A511+1,"")</f>
        <v/>
      </c>
      <c r="B512" s="3"/>
      <c r="C512" s="1" t="n">
        <f aca="false">D512</f>
        <v>0</v>
      </c>
      <c r="E512" s="5" t="n">
        <f aca="false">C512</f>
        <v>0</v>
      </c>
      <c r="F512" s="5" t="n">
        <f aca="false">C512</f>
        <v>0</v>
      </c>
      <c r="G512" s="5" t="n">
        <f aca="false">C512</f>
        <v>0</v>
      </c>
      <c r="H512" s="5" t="n">
        <f aca="false">C512</f>
        <v>0</v>
      </c>
    </row>
    <row r="513" customFormat="false" ht="15.75" hidden="false" customHeight="false" outlineLevel="0" collapsed="false">
      <c r="A513" s="3" t="str">
        <f aca="false">IF(B513&lt;&gt;"",A512+1,"")</f>
        <v/>
      </c>
      <c r="B513" s="3"/>
      <c r="C513" s="1" t="n">
        <f aca="false">D513</f>
        <v>0</v>
      </c>
      <c r="E513" s="5" t="n">
        <f aca="false">C513</f>
        <v>0</v>
      </c>
      <c r="F513" s="5" t="n">
        <f aca="false">C513</f>
        <v>0</v>
      </c>
      <c r="G513" s="5" t="n">
        <f aca="false">C513</f>
        <v>0</v>
      </c>
      <c r="H513" s="5" t="n">
        <f aca="false">C513</f>
        <v>0</v>
      </c>
    </row>
    <row r="514" customFormat="false" ht="15.75" hidden="false" customHeight="false" outlineLevel="0" collapsed="false">
      <c r="A514" s="3" t="str">
        <f aca="false">IF(B514&lt;&gt;"",A513+1,"")</f>
        <v/>
      </c>
      <c r="B514" s="3"/>
      <c r="C514" s="1" t="n">
        <f aca="false">D514</f>
        <v>0</v>
      </c>
      <c r="E514" s="5" t="n">
        <f aca="false">C514</f>
        <v>0</v>
      </c>
      <c r="F514" s="5" t="n">
        <f aca="false">C514</f>
        <v>0</v>
      </c>
      <c r="G514" s="5" t="n">
        <f aca="false">C514</f>
        <v>0</v>
      </c>
      <c r="H514" s="5" t="n">
        <f aca="false">C514</f>
        <v>0</v>
      </c>
    </row>
    <row r="515" customFormat="false" ht="15.75" hidden="false" customHeight="false" outlineLevel="0" collapsed="false">
      <c r="A515" s="3" t="str">
        <f aca="false">IF(B515&lt;&gt;"",A514+1,"")</f>
        <v/>
      </c>
      <c r="B515" s="3"/>
      <c r="C515" s="1" t="n">
        <f aca="false">D515</f>
        <v>0</v>
      </c>
      <c r="E515" s="5" t="n">
        <f aca="false">C515</f>
        <v>0</v>
      </c>
      <c r="F515" s="5" t="n">
        <f aca="false">C515</f>
        <v>0</v>
      </c>
      <c r="G515" s="5" t="n">
        <f aca="false">C515</f>
        <v>0</v>
      </c>
      <c r="H515" s="5" t="n">
        <f aca="false">C515</f>
        <v>0</v>
      </c>
    </row>
    <row r="516" customFormat="false" ht="15.75" hidden="false" customHeight="false" outlineLevel="0" collapsed="false">
      <c r="A516" s="3" t="str">
        <f aca="false">IF(B516&lt;&gt;"",A515+1,"")</f>
        <v/>
      </c>
      <c r="B516" s="3"/>
      <c r="C516" s="1" t="n">
        <f aca="false">D516</f>
        <v>0</v>
      </c>
      <c r="E516" s="5" t="n">
        <f aca="false">C516</f>
        <v>0</v>
      </c>
      <c r="F516" s="5" t="n">
        <f aca="false">C516</f>
        <v>0</v>
      </c>
      <c r="G516" s="5" t="n">
        <f aca="false">C516</f>
        <v>0</v>
      </c>
      <c r="H516" s="5" t="n">
        <f aca="false">C516</f>
        <v>0</v>
      </c>
    </row>
    <row r="517" customFormat="false" ht="15.75" hidden="false" customHeight="false" outlineLevel="0" collapsed="false">
      <c r="A517" s="3" t="str">
        <f aca="false">IF(B517&lt;&gt;"",A516+1,"")</f>
        <v/>
      </c>
      <c r="B517" s="3"/>
      <c r="C517" s="1" t="n">
        <f aca="false">D517</f>
        <v>0</v>
      </c>
      <c r="E517" s="5" t="n">
        <f aca="false">C517</f>
        <v>0</v>
      </c>
      <c r="F517" s="5" t="n">
        <f aca="false">C517</f>
        <v>0</v>
      </c>
      <c r="G517" s="5" t="n">
        <f aca="false">C517</f>
        <v>0</v>
      </c>
      <c r="H517" s="5" t="n">
        <f aca="false">C517</f>
        <v>0</v>
      </c>
    </row>
    <row r="518" customFormat="false" ht="15.75" hidden="false" customHeight="false" outlineLevel="0" collapsed="false">
      <c r="A518" s="3" t="str">
        <f aca="false">IF(B518&lt;&gt;"",A517+1,"")</f>
        <v/>
      </c>
      <c r="B518" s="3"/>
      <c r="C518" s="1" t="n">
        <f aca="false">D518</f>
        <v>0</v>
      </c>
      <c r="E518" s="5" t="n">
        <f aca="false">C518</f>
        <v>0</v>
      </c>
      <c r="F518" s="5" t="n">
        <f aca="false">C518</f>
        <v>0</v>
      </c>
      <c r="G518" s="5" t="n">
        <f aca="false">C518</f>
        <v>0</v>
      </c>
      <c r="H518" s="5" t="n">
        <f aca="false">C518</f>
        <v>0</v>
      </c>
    </row>
    <row r="519" customFormat="false" ht="15.75" hidden="false" customHeight="false" outlineLevel="0" collapsed="false">
      <c r="A519" s="3" t="str">
        <f aca="false">IF(B519&lt;&gt;"",A518+1,"")</f>
        <v/>
      </c>
      <c r="B519" s="3"/>
      <c r="C519" s="1" t="n">
        <f aca="false">D519</f>
        <v>0</v>
      </c>
      <c r="E519" s="5" t="n">
        <f aca="false">C519</f>
        <v>0</v>
      </c>
      <c r="F519" s="5" t="n">
        <f aca="false">C519</f>
        <v>0</v>
      </c>
      <c r="G519" s="5" t="n">
        <f aca="false">C519</f>
        <v>0</v>
      </c>
      <c r="H519" s="5" t="n">
        <f aca="false">C519</f>
        <v>0</v>
      </c>
    </row>
    <row r="520" customFormat="false" ht="15.75" hidden="false" customHeight="false" outlineLevel="0" collapsed="false">
      <c r="A520" s="3" t="str">
        <f aca="false">IF(B520&lt;&gt;"",A519+1,"")</f>
        <v/>
      </c>
      <c r="B520" s="3"/>
      <c r="C520" s="1" t="n">
        <f aca="false">D520</f>
        <v>0</v>
      </c>
      <c r="E520" s="5" t="n">
        <f aca="false">C520</f>
        <v>0</v>
      </c>
      <c r="F520" s="5" t="n">
        <f aca="false">C520</f>
        <v>0</v>
      </c>
      <c r="G520" s="5" t="n">
        <f aca="false">C520</f>
        <v>0</v>
      </c>
      <c r="H520" s="5" t="n">
        <f aca="false">C520</f>
        <v>0</v>
      </c>
    </row>
    <row r="521" customFormat="false" ht="15.75" hidden="false" customHeight="false" outlineLevel="0" collapsed="false">
      <c r="A521" s="3" t="str">
        <f aca="false">IF(B521&lt;&gt;"",A520+1,"")</f>
        <v/>
      </c>
      <c r="B521" s="3"/>
      <c r="C521" s="1" t="n">
        <f aca="false">D521</f>
        <v>0</v>
      </c>
      <c r="E521" s="5" t="n">
        <f aca="false">C521</f>
        <v>0</v>
      </c>
      <c r="F521" s="5" t="n">
        <f aca="false">C521</f>
        <v>0</v>
      </c>
      <c r="G521" s="5" t="n">
        <f aca="false">C521</f>
        <v>0</v>
      </c>
      <c r="H521" s="5" t="n">
        <f aca="false">C521</f>
        <v>0</v>
      </c>
    </row>
    <row r="522" customFormat="false" ht="15.75" hidden="false" customHeight="false" outlineLevel="0" collapsed="false">
      <c r="A522" s="3" t="str">
        <f aca="false">IF(B522&lt;&gt;"",A521+1,"")</f>
        <v/>
      </c>
      <c r="B522" s="3"/>
      <c r="C522" s="1" t="n">
        <f aca="false">D522</f>
        <v>0</v>
      </c>
      <c r="E522" s="5" t="n">
        <f aca="false">C522</f>
        <v>0</v>
      </c>
      <c r="F522" s="5" t="n">
        <f aca="false">C522</f>
        <v>0</v>
      </c>
      <c r="G522" s="5" t="n">
        <f aca="false">C522</f>
        <v>0</v>
      </c>
      <c r="H522" s="5" t="n">
        <f aca="false">C522</f>
        <v>0</v>
      </c>
    </row>
    <row r="523" customFormat="false" ht="15.75" hidden="false" customHeight="false" outlineLevel="0" collapsed="false">
      <c r="A523" s="3" t="str">
        <f aca="false">IF(B523&lt;&gt;"",A522+1,"")</f>
        <v/>
      </c>
      <c r="B523" s="3"/>
      <c r="C523" s="1" t="n">
        <f aca="false">D523</f>
        <v>0</v>
      </c>
      <c r="E523" s="5" t="n">
        <f aca="false">C523</f>
        <v>0</v>
      </c>
      <c r="F523" s="5" t="n">
        <f aca="false">C523</f>
        <v>0</v>
      </c>
      <c r="G523" s="5" t="n">
        <f aca="false">C523</f>
        <v>0</v>
      </c>
      <c r="H523" s="5" t="n">
        <f aca="false">C523</f>
        <v>0</v>
      </c>
    </row>
    <row r="524" customFormat="false" ht="15.75" hidden="false" customHeight="false" outlineLevel="0" collapsed="false">
      <c r="A524" s="3" t="str">
        <f aca="false">IF(B524&lt;&gt;"",A523+1,"")</f>
        <v/>
      </c>
      <c r="B524" s="3"/>
      <c r="C524" s="1" t="n">
        <f aca="false">D524</f>
        <v>0</v>
      </c>
      <c r="E524" s="5" t="n">
        <f aca="false">C524</f>
        <v>0</v>
      </c>
      <c r="F524" s="5" t="n">
        <f aca="false">C524</f>
        <v>0</v>
      </c>
      <c r="G524" s="5" t="n">
        <f aca="false">C524</f>
        <v>0</v>
      </c>
      <c r="H524" s="5" t="n">
        <f aca="false">C524</f>
        <v>0</v>
      </c>
    </row>
    <row r="525" customFormat="false" ht="15.75" hidden="false" customHeight="false" outlineLevel="0" collapsed="false">
      <c r="A525" s="3" t="str">
        <f aca="false">IF(B525&lt;&gt;"",A524+1,"")</f>
        <v/>
      </c>
      <c r="B525" s="3"/>
      <c r="C525" s="1" t="n">
        <f aca="false">D525</f>
        <v>0</v>
      </c>
      <c r="E525" s="5" t="n">
        <f aca="false">C525</f>
        <v>0</v>
      </c>
      <c r="F525" s="5" t="n">
        <f aca="false">C525</f>
        <v>0</v>
      </c>
      <c r="G525" s="5" t="n">
        <f aca="false">C525</f>
        <v>0</v>
      </c>
      <c r="H525" s="5" t="n">
        <f aca="false">C525</f>
        <v>0</v>
      </c>
    </row>
    <row r="526" customFormat="false" ht="15.75" hidden="false" customHeight="false" outlineLevel="0" collapsed="false">
      <c r="A526" s="3" t="str">
        <f aca="false">IF(B526&lt;&gt;"",A525+1,"")</f>
        <v/>
      </c>
      <c r="B526" s="3"/>
      <c r="C526" s="1" t="n">
        <f aca="false">D526</f>
        <v>0</v>
      </c>
      <c r="E526" s="5" t="n">
        <f aca="false">C526</f>
        <v>0</v>
      </c>
      <c r="F526" s="5" t="n">
        <f aca="false">C526</f>
        <v>0</v>
      </c>
      <c r="G526" s="5" t="n">
        <f aca="false">C526</f>
        <v>0</v>
      </c>
      <c r="H526" s="5" t="n">
        <f aca="false">C526</f>
        <v>0</v>
      </c>
    </row>
    <row r="527" customFormat="false" ht="15.75" hidden="false" customHeight="false" outlineLevel="0" collapsed="false">
      <c r="A527" s="3" t="str">
        <f aca="false">IF(B527&lt;&gt;"",A526+1,"")</f>
        <v/>
      </c>
      <c r="B527" s="3"/>
      <c r="C527" s="1" t="n">
        <f aca="false">D527</f>
        <v>0</v>
      </c>
      <c r="E527" s="5" t="n">
        <f aca="false">C527</f>
        <v>0</v>
      </c>
      <c r="F527" s="5" t="n">
        <f aca="false">C527</f>
        <v>0</v>
      </c>
      <c r="G527" s="5" t="n">
        <f aca="false">C527</f>
        <v>0</v>
      </c>
      <c r="H527" s="5" t="n">
        <f aca="false">C527</f>
        <v>0</v>
      </c>
    </row>
    <row r="528" customFormat="false" ht="15.75" hidden="false" customHeight="false" outlineLevel="0" collapsed="false">
      <c r="A528" s="3" t="str">
        <f aca="false">IF(B528&lt;&gt;"",A527+1,"")</f>
        <v/>
      </c>
      <c r="B528" s="3"/>
      <c r="C528" s="1" t="n">
        <f aca="false">D528</f>
        <v>0</v>
      </c>
      <c r="E528" s="5" t="n">
        <f aca="false">C528</f>
        <v>0</v>
      </c>
      <c r="F528" s="5" t="n">
        <f aca="false">C528</f>
        <v>0</v>
      </c>
      <c r="G528" s="5" t="n">
        <f aca="false">C528</f>
        <v>0</v>
      </c>
      <c r="H528" s="5" t="n">
        <f aca="false">C528</f>
        <v>0</v>
      </c>
    </row>
    <row r="529" customFormat="false" ht="15.75" hidden="false" customHeight="false" outlineLevel="0" collapsed="false">
      <c r="A529" s="3" t="str">
        <f aca="false">IF(B529&lt;&gt;"",A528+1,"")</f>
        <v/>
      </c>
      <c r="B529" s="3"/>
      <c r="C529" s="1" t="n">
        <f aca="false">D529</f>
        <v>0</v>
      </c>
      <c r="E529" s="5" t="n">
        <f aca="false">C529</f>
        <v>0</v>
      </c>
      <c r="F529" s="5" t="n">
        <f aca="false">C529</f>
        <v>0</v>
      </c>
      <c r="G529" s="5" t="n">
        <f aca="false">C529</f>
        <v>0</v>
      </c>
      <c r="H529" s="5" t="n">
        <f aca="false">C529</f>
        <v>0</v>
      </c>
    </row>
    <row r="530" customFormat="false" ht="15.75" hidden="false" customHeight="false" outlineLevel="0" collapsed="false">
      <c r="A530" s="3" t="str">
        <f aca="false">IF(B530&lt;&gt;"",A529+1,"")</f>
        <v/>
      </c>
      <c r="B530" s="3"/>
      <c r="C530" s="1" t="n">
        <f aca="false">D530</f>
        <v>0</v>
      </c>
      <c r="E530" s="5" t="n">
        <f aca="false">C530</f>
        <v>0</v>
      </c>
      <c r="F530" s="5" t="n">
        <f aca="false">C530</f>
        <v>0</v>
      </c>
      <c r="G530" s="5" t="n">
        <f aca="false">C530</f>
        <v>0</v>
      </c>
      <c r="H530" s="5" t="n">
        <f aca="false">C530</f>
        <v>0</v>
      </c>
    </row>
    <row r="531" customFormat="false" ht="15.75" hidden="false" customHeight="false" outlineLevel="0" collapsed="false">
      <c r="A531" s="3" t="str">
        <f aca="false">IF(B531&lt;&gt;"",A530+1,"")</f>
        <v/>
      </c>
      <c r="B531" s="3"/>
      <c r="C531" s="1" t="n">
        <f aca="false">D531</f>
        <v>0</v>
      </c>
      <c r="E531" s="5" t="n">
        <f aca="false">C531</f>
        <v>0</v>
      </c>
      <c r="F531" s="5" t="n">
        <f aca="false">C531</f>
        <v>0</v>
      </c>
      <c r="G531" s="5" t="n">
        <f aca="false">C531</f>
        <v>0</v>
      </c>
      <c r="H531" s="5" t="n">
        <f aca="false">C531</f>
        <v>0</v>
      </c>
    </row>
    <row r="532" customFormat="false" ht="15.75" hidden="false" customHeight="false" outlineLevel="0" collapsed="false">
      <c r="A532" s="3" t="str">
        <f aca="false">IF(B532&lt;&gt;"",A531+1,"")</f>
        <v/>
      </c>
      <c r="B532" s="3"/>
      <c r="C532" s="1" t="n">
        <f aca="false">D532</f>
        <v>0</v>
      </c>
      <c r="E532" s="5" t="n">
        <f aca="false">C532</f>
        <v>0</v>
      </c>
      <c r="F532" s="5" t="n">
        <f aca="false">C532</f>
        <v>0</v>
      </c>
      <c r="G532" s="5" t="n">
        <f aca="false">C532</f>
        <v>0</v>
      </c>
      <c r="H532" s="5" t="n">
        <f aca="false">C532</f>
        <v>0</v>
      </c>
    </row>
    <row r="533" customFormat="false" ht="15.75" hidden="false" customHeight="false" outlineLevel="0" collapsed="false">
      <c r="A533" s="3" t="str">
        <f aca="false">IF(B533&lt;&gt;"",A532+1,"")</f>
        <v/>
      </c>
      <c r="B533" s="3"/>
      <c r="C533" s="1" t="n">
        <f aca="false">D533</f>
        <v>0</v>
      </c>
      <c r="E533" s="5" t="n">
        <f aca="false">C533</f>
        <v>0</v>
      </c>
      <c r="F533" s="5" t="n">
        <f aca="false">C533</f>
        <v>0</v>
      </c>
      <c r="G533" s="5" t="n">
        <f aca="false">C533</f>
        <v>0</v>
      </c>
      <c r="H533" s="5" t="n">
        <f aca="false">C533</f>
        <v>0</v>
      </c>
    </row>
    <row r="534" customFormat="false" ht="15.75" hidden="false" customHeight="false" outlineLevel="0" collapsed="false">
      <c r="A534" s="3" t="str">
        <f aca="false">IF(B534&lt;&gt;"",A533+1,"")</f>
        <v/>
      </c>
      <c r="B534" s="3"/>
      <c r="C534" s="1" t="n">
        <f aca="false">D534</f>
        <v>0</v>
      </c>
      <c r="E534" s="5" t="n">
        <f aca="false">C534</f>
        <v>0</v>
      </c>
      <c r="F534" s="5" t="n">
        <f aca="false">C534</f>
        <v>0</v>
      </c>
      <c r="G534" s="5" t="n">
        <f aca="false">C534</f>
        <v>0</v>
      </c>
      <c r="H534" s="5" t="n">
        <f aca="false">C534</f>
        <v>0</v>
      </c>
    </row>
    <row r="535" customFormat="false" ht="15.75" hidden="false" customHeight="false" outlineLevel="0" collapsed="false">
      <c r="A535" s="3" t="str">
        <f aca="false">IF(B535&lt;&gt;"",A534+1,"")</f>
        <v/>
      </c>
      <c r="B535" s="3"/>
      <c r="C535" s="1" t="n">
        <f aca="false">D535</f>
        <v>0</v>
      </c>
      <c r="E535" s="5" t="n">
        <f aca="false">C535</f>
        <v>0</v>
      </c>
      <c r="F535" s="5" t="n">
        <f aca="false">C535</f>
        <v>0</v>
      </c>
      <c r="G535" s="5" t="n">
        <f aca="false">C535</f>
        <v>0</v>
      </c>
      <c r="H535" s="5" t="n">
        <f aca="false">C535</f>
        <v>0</v>
      </c>
    </row>
    <row r="536" customFormat="false" ht="15.75" hidden="false" customHeight="false" outlineLevel="0" collapsed="false">
      <c r="A536" s="3" t="str">
        <f aca="false">IF(B536&lt;&gt;"",A535+1,"")</f>
        <v/>
      </c>
      <c r="B536" s="3"/>
      <c r="C536" s="1" t="n">
        <f aca="false">D536</f>
        <v>0</v>
      </c>
      <c r="E536" s="5" t="n">
        <f aca="false">C536</f>
        <v>0</v>
      </c>
      <c r="F536" s="5" t="n">
        <f aca="false">C536</f>
        <v>0</v>
      </c>
      <c r="G536" s="5" t="n">
        <f aca="false">C536</f>
        <v>0</v>
      </c>
      <c r="H536" s="5" t="n">
        <f aca="false">C536</f>
        <v>0</v>
      </c>
    </row>
    <row r="537" customFormat="false" ht="15.75" hidden="false" customHeight="false" outlineLevel="0" collapsed="false">
      <c r="A537" s="3" t="str">
        <f aca="false">IF(B537&lt;&gt;"",A536+1,"")</f>
        <v/>
      </c>
      <c r="B537" s="3"/>
      <c r="C537" s="1" t="n">
        <f aca="false">D537</f>
        <v>0</v>
      </c>
      <c r="E537" s="5" t="n">
        <f aca="false">C537</f>
        <v>0</v>
      </c>
      <c r="F537" s="5" t="n">
        <f aca="false">C537</f>
        <v>0</v>
      </c>
      <c r="G537" s="5" t="n">
        <f aca="false">C537</f>
        <v>0</v>
      </c>
      <c r="H537" s="5" t="n">
        <f aca="false">C537</f>
        <v>0</v>
      </c>
    </row>
    <row r="538" customFormat="false" ht="15.75" hidden="false" customHeight="false" outlineLevel="0" collapsed="false">
      <c r="A538" s="3" t="str">
        <f aca="false">IF(B538&lt;&gt;"",A537+1,"")</f>
        <v/>
      </c>
      <c r="B538" s="3"/>
      <c r="C538" s="1" t="n">
        <f aca="false">D538</f>
        <v>0</v>
      </c>
      <c r="E538" s="5" t="n">
        <f aca="false">C538</f>
        <v>0</v>
      </c>
      <c r="F538" s="5" t="n">
        <f aca="false">C538</f>
        <v>0</v>
      </c>
      <c r="G538" s="5" t="n">
        <f aca="false">C538</f>
        <v>0</v>
      </c>
      <c r="H538" s="5" t="n">
        <f aca="false">C538</f>
        <v>0</v>
      </c>
    </row>
    <row r="539" customFormat="false" ht="15.75" hidden="false" customHeight="false" outlineLevel="0" collapsed="false">
      <c r="A539" s="3" t="str">
        <f aca="false">IF(B539&lt;&gt;"",A538+1,"")</f>
        <v/>
      </c>
      <c r="B539" s="3"/>
      <c r="C539" s="1" t="n">
        <f aca="false">D539</f>
        <v>0</v>
      </c>
      <c r="E539" s="5" t="n">
        <f aca="false">C539</f>
        <v>0</v>
      </c>
      <c r="F539" s="5" t="n">
        <f aca="false">C539</f>
        <v>0</v>
      </c>
      <c r="G539" s="5" t="n">
        <f aca="false">C539</f>
        <v>0</v>
      </c>
      <c r="H539" s="5" t="n">
        <f aca="false">C539</f>
        <v>0</v>
      </c>
    </row>
    <row r="540" customFormat="false" ht="15.75" hidden="false" customHeight="false" outlineLevel="0" collapsed="false">
      <c r="A540" s="3" t="str">
        <f aca="false">IF(B540&lt;&gt;"",A539+1,"")</f>
        <v/>
      </c>
      <c r="B540" s="3"/>
      <c r="C540" s="1" t="n">
        <f aca="false">D540</f>
        <v>0</v>
      </c>
      <c r="E540" s="5" t="n">
        <f aca="false">C540</f>
        <v>0</v>
      </c>
      <c r="F540" s="5" t="n">
        <f aca="false">C540</f>
        <v>0</v>
      </c>
      <c r="G540" s="5" t="n">
        <f aca="false">C540</f>
        <v>0</v>
      </c>
      <c r="H540" s="5" t="n">
        <f aca="false">C540</f>
        <v>0</v>
      </c>
    </row>
    <row r="541" customFormat="false" ht="15.75" hidden="false" customHeight="false" outlineLevel="0" collapsed="false">
      <c r="A541" s="3" t="str">
        <f aca="false">IF(B541&lt;&gt;"",A540+1,"")</f>
        <v/>
      </c>
      <c r="B541" s="3"/>
      <c r="C541" s="1" t="n">
        <f aca="false">D541</f>
        <v>0</v>
      </c>
      <c r="E541" s="5" t="n">
        <f aca="false">C541</f>
        <v>0</v>
      </c>
      <c r="F541" s="5" t="n">
        <f aca="false">C541</f>
        <v>0</v>
      </c>
      <c r="G541" s="5" t="n">
        <f aca="false">C541</f>
        <v>0</v>
      </c>
      <c r="H541" s="5" t="n">
        <f aca="false">C541</f>
        <v>0</v>
      </c>
    </row>
    <row r="542" customFormat="false" ht="15.75" hidden="false" customHeight="false" outlineLevel="0" collapsed="false">
      <c r="A542" s="3" t="str">
        <f aca="false">IF(B542&lt;&gt;"",A541+1,"")</f>
        <v/>
      </c>
      <c r="B542" s="3"/>
      <c r="C542" s="1" t="n">
        <f aca="false">D542</f>
        <v>0</v>
      </c>
      <c r="E542" s="5" t="n">
        <f aca="false">C542</f>
        <v>0</v>
      </c>
      <c r="F542" s="5" t="n">
        <f aca="false">C542</f>
        <v>0</v>
      </c>
      <c r="G542" s="5" t="n">
        <f aca="false">C542</f>
        <v>0</v>
      </c>
      <c r="H542" s="5" t="n">
        <f aca="false">C542</f>
        <v>0</v>
      </c>
    </row>
    <row r="543" customFormat="false" ht="15.75" hidden="false" customHeight="false" outlineLevel="0" collapsed="false">
      <c r="A543" s="3" t="str">
        <f aca="false">IF(B543&lt;&gt;"",A542+1,"")</f>
        <v/>
      </c>
      <c r="B543" s="3"/>
      <c r="C543" s="1" t="n">
        <f aca="false">D543</f>
        <v>0</v>
      </c>
      <c r="E543" s="5" t="n">
        <f aca="false">C543</f>
        <v>0</v>
      </c>
      <c r="F543" s="5" t="n">
        <f aca="false">C543</f>
        <v>0</v>
      </c>
      <c r="G543" s="5" t="n">
        <f aca="false">C543</f>
        <v>0</v>
      </c>
      <c r="H543" s="5" t="n">
        <f aca="false">C543</f>
        <v>0</v>
      </c>
    </row>
    <row r="544" customFormat="false" ht="15.75" hidden="false" customHeight="false" outlineLevel="0" collapsed="false">
      <c r="A544" s="3" t="str">
        <f aca="false">IF(B544&lt;&gt;"",A543+1,"")</f>
        <v/>
      </c>
      <c r="B544" s="3"/>
      <c r="C544" s="1" t="n">
        <f aca="false">D544</f>
        <v>0</v>
      </c>
      <c r="E544" s="5" t="n">
        <f aca="false">C544</f>
        <v>0</v>
      </c>
      <c r="F544" s="5" t="n">
        <f aca="false">C544</f>
        <v>0</v>
      </c>
      <c r="G544" s="5" t="n">
        <f aca="false">C544</f>
        <v>0</v>
      </c>
      <c r="H544" s="5" t="n">
        <f aca="false">C544</f>
        <v>0</v>
      </c>
    </row>
    <row r="545" customFormat="false" ht="15.75" hidden="false" customHeight="false" outlineLevel="0" collapsed="false">
      <c r="A545" s="3" t="str">
        <f aca="false">IF(B545&lt;&gt;"",A544+1,"")</f>
        <v/>
      </c>
      <c r="B545" s="3"/>
      <c r="C545" s="1" t="n">
        <f aca="false">D545</f>
        <v>0</v>
      </c>
      <c r="E545" s="5" t="n">
        <f aca="false">C545</f>
        <v>0</v>
      </c>
      <c r="F545" s="5" t="n">
        <f aca="false">C545</f>
        <v>0</v>
      </c>
      <c r="G545" s="5" t="n">
        <f aca="false">C545</f>
        <v>0</v>
      </c>
      <c r="H545" s="5" t="n">
        <f aca="false">C545</f>
        <v>0</v>
      </c>
    </row>
    <row r="546" customFormat="false" ht="15.75" hidden="false" customHeight="false" outlineLevel="0" collapsed="false">
      <c r="A546" s="3" t="str">
        <f aca="false">IF(B546&lt;&gt;"",A545+1,"")</f>
        <v/>
      </c>
      <c r="B546" s="3"/>
      <c r="C546" s="1" t="n">
        <f aca="false">D546</f>
        <v>0</v>
      </c>
      <c r="E546" s="5" t="n">
        <f aca="false">C546</f>
        <v>0</v>
      </c>
      <c r="F546" s="5" t="n">
        <f aca="false">C546</f>
        <v>0</v>
      </c>
      <c r="G546" s="5" t="n">
        <f aca="false">C546</f>
        <v>0</v>
      </c>
      <c r="H546" s="5" t="n">
        <f aca="false">C546</f>
        <v>0</v>
      </c>
    </row>
    <row r="547" customFormat="false" ht="15.75" hidden="false" customHeight="false" outlineLevel="0" collapsed="false">
      <c r="A547" s="3" t="str">
        <f aca="false">IF(B547&lt;&gt;"",A546+1,"")</f>
        <v/>
      </c>
      <c r="B547" s="3"/>
      <c r="C547" s="1" t="n">
        <f aca="false">D547</f>
        <v>0</v>
      </c>
      <c r="E547" s="5" t="n">
        <f aca="false">C547</f>
        <v>0</v>
      </c>
      <c r="F547" s="5" t="n">
        <f aca="false">C547</f>
        <v>0</v>
      </c>
      <c r="G547" s="5" t="n">
        <f aca="false">C547</f>
        <v>0</v>
      </c>
      <c r="H547" s="5" t="n">
        <f aca="false">C547</f>
        <v>0</v>
      </c>
    </row>
    <row r="548" customFormat="false" ht="15.75" hidden="false" customHeight="false" outlineLevel="0" collapsed="false">
      <c r="A548" s="3" t="str">
        <f aca="false">IF(B548&lt;&gt;"",A547+1,"")</f>
        <v/>
      </c>
      <c r="B548" s="3"/>
      <c r="C548" s="1" t="n">
        <f aca="false">D548</f>
        <v>0</v>
      </c>
      <c r="E548" s="5" t="n">
        <f aca="false">C548</f>
        <v>0</v>
      </c>
      <c r="F548" s="5" t="n">
        <f aca="false">C548</f>
        <v>0</v>
      </c>
      <c r="G548" s="5" t="n">
        <f aca="false">C548</f>
        <v>0</v>
      </c>
      <c r="H548" s="5" t="n">
        <f aca="false">C548</f>
        <v>0</v>
      </c>
    </row>
    <row r="549" customFormat="false" ht="15.75" hidden="false" customHeight="false" outlineLevel="0" collapsed="false">
      <c r="A549" s="3" t="str">
        <f aca="false">IF(B549&lt;&gt;"",A548+1,"")</f>
        <v/>
      </c>
      <c r="B549" s="3"/>
      <c r="C549" s="1" t="n">
        <f aca="false">D549</f>
        <v>0</v>
      </c>
      <c r="E549" s="5" t="n">
        <f aca="false">C549</f>
        <v>0</v>
      </c>
      <c r="F549" s="5" t="n">
        <f aca="false">C549</f>
        <v>0</v>
      </c>
      <c r="G549" s="5" t="n">
        <f aca="false">C549</f>
        <v>0</v>
      </c>
      <c r="H549" s="5" t="n">
        <f aca="false">C549</f>
        <v>0</v>
      </c>
    </row>
    <row r="550" customFormat="false" ht="15.75" hidden="false" customHeight="false" outlineLevel="0" collapsed="false">
      <c r="A550" s="3" t="str">
        <f aca="false">IF(B550&lt;&gt;"",A549+1,"")</f>
        <v/>
      </c>
      <c r="B550" s="3"/>
      <c r="C550" s="1" t="n">
        <f aca="false">D550</f>
        <v>0</v>
      </c>
      <c r="E550" s="5" t="n">
        <f aca="false">C550</f>
        <v>0</v>
      </c>
      <c r="F550" s="5" t="n">
        <f aca="false">C550</f>
        <v>0</v>
      </c>
      <c r="G550" s="5" t="n">
        <f aca="false">C550</f>
        <v>0</v>
      </c>
      <c r="H550" s="5" t="n">
        <f aca="false">C550</f>
        <v>0</v>
      </c>
    </row>
    <row r="551" customFormat="false" ht="15.75" hidden="false" customHeight="false" outlineLevel="0" collapsed="false">
      <c r="A551" s="3" t="str">
        <f aca="false">IF(B551&lt;&gt;"",A550+1,"")</f>
        <v/>
      </c>
      <c r="B551" s="3"/>
      <c r="C551" s="1" t="n">
        <f aca="false">D551</f>
        <v>0</v>
      </c>
      <c r="E551" s="5" t="n">
        <f aca="false">C551</f>
        <v>0</v>
      </c>
      <c r="F551" s="5" t="n">
        <f aca="false">C551</f>
        <v>0</v>
      </c>
      <c r="G551" s="5" t="n">
        <f aca="false">C551</f>
        <v>0</v>
      </c>
      <c r="H551" s="5" t="n">
        <f aca="false">C551</f>
        <v>0</v>
      </c>
    </row>
    <row r="552" customFormat="false" ht="15.75" hidden="false" customHeight="false" outlineLevel="0" collapsed="false">
      <c r="A552" s="3" t="str">
        <f aca="false">IF(B552&lt;&gt;"",A551+1,"")</f>
        <v/>
      </c>
      <c r="B552" s="3"/>
      <c r="C552" s="1" t="n">
        <f aca="false">D552</f>
        <v>0</v>
      </c>
      <c r="E552" s="5" t="n">
        <f aca="false">C552</f>
        <v>0</v>
      </c>
      <c r="F552" s="5" t="n">
        <f aca="false">C552</f>
        <v>0</v>
      </c>
      <c r="G552" s="5" t="n">
        <f aca="false">C552</f>
        <v>0</v>
      </c>
      <c r="H552" s="5" t="n">
        <f aca="false">C552</f>
        <v>0</v>
      </c>
    </row>
    <row r="553" customFormat="false" ht="15.75" hidden="false" customHeight="false" outlineLevel="0" collapsed="false">
      <c r="A553" s="3" t="str">
        <f aca="false">IF(B553&lt;&gt;"",A552+1,"")</f>
        <v/>
      </c>
      <c r="B553" s="3"/>
      <c r="C553" s="1" t="n">
        <f aca="false">D553</f>
        <v>0</v>
      </c>
      <c r="E553" s="5" t="n">
        <f aca="false">C553</f>
        <v>0</v>
      </c>
      <c r="F553" s="5" t="n">
        <f aca="false">C553</f>
        <v>0</v>
      </c>
      <c r="G553" s="5" t="n">
        <f aca="false">C553</f>
        <v>0</v>
      </c>
      <c r="H553" s="5" t="n">
        <f aca="false">C553</f>
        <v>0</v>
      </c>
    </row>
    <row r="554" customFormat="false" ht="15.75" hidden="false" customHeight="false" outlineLevel="0" collapsed="false">
      <c r="A554" s="3" t="str">
        <f aca="false">IF(B554&lt;&gt;"",A553+1,"")</f>
        <v/>
      </c>
      <c r="B554" s="3"/>
      <c r="C554" s="1" t="n">
        <f aca="false">D554</f>
        <v>0</v>
      </c>
      <c r="E554" s="5" t="n">
        <f aca="false">C554</f>
        <v>0</v>
      </c>
      <c r="F554" s="5" t="n">
        <f aca="false">C554</f>
        <v>0</v>
      </c>
      <c r="G554" s="5" t="n">
        <f aca="false">C554</f>
        <v>0</v>
      </c>
      <c r="H554" s="5" t="n">
        <f aca="false">C554</f>
        <v>0</v>
      </c>
    </row>
    <row r="555" customFormat="false" ht="15.75" hidden="false" customHeight="false" outlineLevel="0" collapsed="false">
      <c r="A555" s="3" t="str">
        <f aca="false">IF(B555&lt;&gt;"",A554+1,"")</f>
        <v/>
      </c>
      <c r="B555" s="3"/>
      <c r="C555" s="1" t="n">
        <f aca="false">D555</f>
        <v>0</v>
      </c>
      <c r="E555" s="5" t="n">
        <f aca="false">C555</f>
        <v>0</v>
      </c>
      <c r="F555" s="5" t="n">
        <f aca="false">C555</f>
        <v>0</v>
      </c>
      <c r="G555" s="5" t="n">
        <f aca="false">C555</f>
        <v>0</v>
      </c>
      <c r="H555" s="5" t="n">
        <f aca="false">C555</f>
        <v>0</v>
      </c>
    </row>
    <row r="556" customFormat="false" ht="15.75" hidden="false" customHeight="false" outlineLevel="0" collapsed="false">
      <c r="A556" s="3" t="str">
        <f aca="false">IF(B556&lt;&gt;"",A555+1,"")</f>
        <v/>
      </c>
      <c r="B556" s="3"/>
      <c r="C556" s="1" t="n">
        <f aca="false">D556</f>
        <v>0</v>
      </c>
      <c r="E556" s="5" t="n">
        <f aca="false">C556</f>
        <v>0</v>
      </c>
      <c r="F556" s="5" t="n">
        <f aca="false">C556</f>
        <v>0</v>
      </c>
      <c r="G556" s="5" t="n">
        <f aca="false">C556</f>
        <v>0</v>
      </c>
      <c r="H556" s="5" t="n">
        <f aca="false">C556</f>
        <v>0</v>
      </c>
    </row>
    <row r="557" customFormat="false" ht="15.75" hidden="false" customHeight="false" outlineLevel="0" collapsed="false">
      <c r="A557" s="3" t="str">
        <f aca="false">IF(B557&lt;&gt;"",A556+1,"")</f>
        <v/>
      </c>
      <c r="B557" s="3"/>
      <c r="C557" s="1" t="n">
        <f aca="false">D557</f>
        <v>0</v>
      </c>
      <c r="E557" s="5" t="n">
        <f aca="false">C557</f>
        <v>0</v>
      </c>
      <c r="F557" s="5" t="n">
        <f aca="false">C557</f>
        <v>0</v>
      </c>
      <c r="G557" s="5" t="n">
        <f aca="false">C557</f>
        <v>0</v>
      </c>
      <c r="H557" s="5" t="n">
        <f aca="false">C557</f>
        <v>0</v>
      </c>
    </row>
    <row r="558" customFormat="false" ht="15.75" hidden="false" customHeight="false" outlineLevel="0" collapsed="false">
      <c r="A558" s="3" t="str">
        <f aca="false">IF(B558&lt;&gt;"",A557+1,"")</f>
        <v/>
      </c>
      <c r="B558" s="3"/>
      <c r="C558" s="1" t="n">
        <f aca="false">D558</f>
        <v>0</v>
      </c>
      <c r="E558" s="5" t="n">
        <f aca="false">C558</f>
        <v>0</v>
      </c>
      <c r="F558" s="5" t="n">
        <f aca="false">C558</f>
        <v>0</v>
      </c>
      <c r="G558" s="5" t="n">
        <f aca="false">C558</f>
        <v>0</v>
      </c>
      <c r="H558" s="5" t="n">
        <f aca="false">C558</f>
        <v>0</v>
      </c>
    </row>
    <row r="559" customFormat="false" ht="15.75" hidden="false" customHeight="false" outlineLevel="0" collapsed="false">
      <c r="A559" s="3" t="str">
        <f aca="false">IF(B559&lt;&gt;"",A558+1,"")</f>
        <v/>
      </c>
      <c r="B559" s="3"/>
      <c r="C559" s="1" t="n">
        <f aca="false">D559</f>
        <v>0</v>
      </c>
      <c r="E559" s="5" t="n">
        <f aca="false">C559</f>
        <v>0</v>
      </c>
      <c r="F559" s="5" t="n">
        <f aca="false">C559</f>
        <v>0</v>
      </c>
      <c r="G559" s="5" t="n">
        <f aca="false">C559</f>
        <v>0</v>
      </c>
      <c r="H559" s="5" t="n">
        <f aca="false">C559</f>
        <v>0</v>
      </c>
    </row>
    <row r="560" customFormat="false" ht="15.75" hidden="false" customHeight="false" outlineLevel="0" collapsed="false">
      <c r="A560" s="3" t="str">
        <f aca="false">IF(B560&lt;&gt;"",A559+1,"")</f>
        <v/>
      </c>
      <c r="B560" s="3"/>
      <c r="C560" s="1" t="n">
        <f aca="false">D560</f>
        <v>0</v>
      </c>
      <c r="E560" s="5" t="n">
        <f aca="false">C560</f>
        <v>0</v>
      </c>
      <c r="F560" s="5" t="n">
        <f aca="false">C560</f>
        <v>0</v>
      </c>
      <c r="G560" s="5" t="n">
        <f aca="false">C560</f>
        <v>0</v>
      </c>
      <c r="H560" s="5" t="n">
        <f aca="false">C560</f>
        <v>0</v>
      </c>
    </row>
    <row r="561" customFormat="false" ht="15.75" hidden="false" customHeight="false" outlineLevel="0" collapsed="false">
      <c r="A561" s="3" t="str">
        <f aca="false">IF(B561&lt;&gt;"",A560+1,"")</f>
        <v/>
      </c>
      <c r="B561" s="3"/>
      <c r="C561" s="1" t="n">
        <f aca="false">D561</f>
        <v>0</v>
      </c>
      <c r="E561" s="5" t="n">
        <f aca="false">C561</f>
        <v>0</v>
      </c>
      <c r="F561" s="5" t="n">
        <f aca="false">C561</f>
        <v>0</v>
      </c>
      <c r="G561" s="5" t="n">
        <f aca="false">C561</f>
        <v>0</v>
      </c>
      <c r="H561" s="5" t="n">
        <f aca="false">C561</f>
        <v>0</v>
      </c>
    </row>
    <row r="562" customFormat="false" ht="15.75" hidden="false" customHeight="false" outlineLevel="0" collapsed="false">
      <c r="A562" s="3" t="str">
        <f aca="false">IF(B562&lt;&gt;"",A561+1,"")</f>
        <v/>
      </c>
      <c r="B562" s="3"/>
      <c r="C562" s="1" t="n">
        <f aca="false">D562</f>
        <v>0</v>
      </c>
      <c r="E562" s="5" t="n">
        <f aca="false">C562</f>
        <v>0</v>
      </c>
      <c r="F562" s="5" t="n">
        <f aca="false">C562</f>
        <v>0</v>
      </c>
      <c r="G562" s="5" t="n">
        <f aca="false">C562</f>
        <v>0</v>
      </c>
      <c r="H562" s="5" t="n">
        <f aca="false">C562</f>
        <v>0</v>
      </c>
    </row>
    <row r="563" customFormat="false" ht="15.75" hidden="false" customHeight="false" outlineLevel="0" collapsed="false">
      <c r="A563" s="3" t="str">
        <f aca="false">IF(B563&lt;&gt;"",A562+1,"")</f>
        <v/>
      </c>
      <c r="B563" s="3"/>
      <c r="C563" s="1" t="n">
        <f aca="false">D563</f>
        <v>0</v>
      </c>
      <c r="E563" s="5" t="n">
        <f aca="false">C563</f>
        <v>0</v>
      </c>
      <c r="F563" s="5" t="n">
        <f aca="false">C563</f>
        <v>0</v>
      </c>
      <c r="G563" s="5" t="n">
        <f aca="false">C563</f>
        <v>0</v>
      </c>
      <c r="H563" s="5" t="n">
        <f aca="false">C563</f>
        <v>0</v>
      </c>
    </row>
    <row r="564" customFormat="false" ht="15.75" hidden="false" customHeight="false" outlineLevel="0" collapsed="false">
      <c r="A564" s="3" t="str">
        <f aca="false">IF(B564&lt;&gt;"",A563+1,"")</f>
        <v/>
      </c>
      <c r="B564" s="3"/>
      <c r="C564" s="1" t="n">
        <f aca="false">D564</f>
        <v>0</v>
      </c>
      <c r="E564" s="5" t="n">
        <f aca="false">C564</f>
        <v>0</v>
      </c>
      <c r="F564" s="5" t="n">
        <f aca="false">C564</f>
        <v>0</v>
      </c>
      <c r="G564" s="5" t="n">
        <f aca="false">C564</f>
        <v>0</v>
      </c>
      <c r="H564" s="5" t="n">
        <f aca="false">C564</f>
        <v>0</v>
      </c>
    </row>
    <row r="565" customFormat="false" ht="15.75" hidden="false" customHeight="false" outlineLevel="0" collapsed="false">
      <c r="A565" s="3" t="str">
        <f aca="false">IF(B565&lt;&gt;"",A564+1,"")</f>
        <v/>
      </c>
      <c r="B565" s="3"/>
      <c r="C565" s="1" t="n">
        <f aca="false">D565</f>
        <v>0</v>
      </c>
      <c r="E565" s="5" t="n">
        <f aca="false">C565</f>
        <v>0</v>
      </c>
      <c r="F565" s="5" t="n">
        <f aca="false">C565</f>
        <v>0</v>
      </c>
      <c r="G565" s="5" t="n">
        <f aca="false">C565</f>
        <v>0</v>
      </c>
      <c r="H565" s="5" t="n">
        <f aca="false">C565</f>
        <v>0</v>
      </c>
    </row>
    <row r="566" customFormat="false" ht="15.75" hidden="false" customHeight="false" outlineLevel="0" collapsed="false">
      <c r="A566" s="3" t="str">
        <f aca="false">IF(B566&lt;&gt;"",A565+1,"")</f>
        <v/>
      </c>
      <c r="B566" s="3"/>
      <c r="C566" s="1" t="n">
        <f aca="false">D566</f>
        <v>0</v>
      </c>
      <c r="E566" s="5" t="n">
        <f aca="false">C566</f>
        <v>0</v>
      </c>
      <c r="F566" s="5" t="n">
        <f aca="false">C566</f>
        <v>0</v>
      </c>
      <c r="G566" s="5" t="n">
        <f aca="false">C566</f>
        <v>0</v>
      </c>
      <c r="H566" s="5" t="n">
        <f aca="false">C566</f>
        <v>0</v>
      </c>
    </row>
    <row r="567" customFormat="false" ht="15.75" hidden="false" customHeight="false" outlineLevel="0" collapsed="false">
      <c r="A567" s="3" t="str">
        <f aca="false">IF(B567&lt;&gt;"",A566+1,"")</f>
        <v/>
      </c>
      <c r="B567" s="3"/>
      <c r="C567" s="1" t="n">
        <f aca="false">D567</f>
        <v>0</v>
      </c>
      <c r="E567" s="5" t="n">
        <f aca="false">C567</f>
        <v>0</v>
      </c>
      <c r="F567" s="5" t="n">
        <f aca="false">C567</f>
        <v>0</v>
      </c>
      <c r="G567" s="5" t="n">
        <f aca="false">C567</f>
        <v>0</v>
      </c>
      <c r="H567" s="5" t="n">
        <f aca="false">C567</f>
        <v>0</v>
      </c>
    </row>
    <row r="568" customFormat="false" ht="15.75" hidden="false" customHeight="false" outlineLevel="0" collapsed="false">
      <c r="A568" s="3" t="str">
        <f aca="false">IF(B568&lt;&gt;"",A567+1,"")</f>
        <v/>
      </c>
      <c r="B568" s="3"/>
      <c r="C568" s="1" t="n">
        <f aca="false">D568</f>
        <v>0</v>
      </c>
      <c r="E568" s="5" t="n">
        <f aca="false">C568</f>
        <v>0</v>
      </c>
      <c r="F568" s="5" t="n">
        <f aca="false">C568</f>
        <v>0</v>
      </c>
      <c r="G568" s="5" t="n">
        <f aca="false">C568</f>
        <v>0</v>
      </c>
      <c r="H568" s="5" t="n">
        <f aca="false">C568</f>
        <v>0</v>
      </c>
    </row>
    <row r="569" customFormat="false" ht="15.75" hidden="false" customHeight="false" outlineLevel="0" collapsed="false">
      <c r="A569" s="3" t="str">
        <f aca="false">IF(B569&lt;&gt;"",A568+1,"")</f>
        <v/>
      </c>
      <c r="B569" s="3"/>
      <c r="C569" s="1" t="n">
        <f aca="false">D569</f>
        <v>0</v>
      </c>
      <c r="E569" s="5" t="n">
        <f aca="false">C569</f>
        <v>0</v>
      </c>
      <c r="F569" s="5" t="n">
        <f aca="false">C569</f>
        <v>0</v>
      </c>
      <c r="G569" s="5" t="n">
        <f aca="false">C569</f>
        <v>0</v>
      </c>
      <c r="H569" s="5" t="n">
        <f aca="false">C569</f>
        <v>0</v>
      </c>
    </row>
    <row r="570" customFormat="false" ht="15.75" hidden="false" customHeight="false" outlineLevel="0" collapsed="false">
      <c r="A570" s="3" t="str">
        <f aca="false">IF(B570&lt;&gt;"",A569+1,"")</f>
        <v/>
      </c>
      <c r="B570" s="3"/>
      <c r="C570" s="1" t="n">
        <f aca="false">D570</f>
        <v>0</v>
      </c>
      <c r="E570" s="5" t="n">
        <f aca="false">C570</f>
        <v>0</v>
      </c>
      <c r="F570" s="5" t="n">
        <f aca="false">C570</f>
        <v>0</v>
      </c>
      <c r="G570" s="5" t="n">
        <f aca="false">C570</f>
        <v>0</v>
      </c>
      <c r="H570" s="5" t="n">
        <f aca="false">C570</f>
        <v>0</v>
      </c>
    </row>
    <row r="571" customFormat="false" ht="15.75" hidden="false" customHeight="false" outlineLevel="0" collapsed="false">
      <c r="A571" s="3" t="str">
        <f aca="false">IF(B571&lt;&gt;"",A570+1,"")</f>
        <v/>
      </c>
      <c r="B571" s="3"/>
      <c r="C571" s="1" t="n">
        <f aca="false">D571</f>
        <v>0</v>
      </c>
      <c r="E571" s="5" t="n">
        <f aca="false">C571</f>
        <v>0</v>
      </c>
      <c r="F571" s="5" t="n">
        <f aca="false">C571</f>
        <v>0</v>
      </c>
      <c r="G571" s="5" t="n">
        <f aca="false">C571</f>
        <v>0</v>
      </c>
      <c r="H571" s="5" t="n">
        <f aca="false">C571</f>
        <v>0</v>
      </c>
    </row>
    <row r="572" customFormat="false" ht="15.75" hidden="false" customHeight="false" outlineLevel="0" collapsed="false">
      <c r="A572" s="3" t="str">
        <f aca="false">IF(B572&lt;&gt;"",A571+1,"")</f>
        <v/>
      </c>
      <c r="B572" s="3"/>
      <c r="C572" s="1" t="n">
        <f aca="false">D572</f>
        <v>0</v>
      </c>
      <c r="E572" s="5" t="n">
        <f aca="false">C572</f>
        <v>0</v>
      </c>
      <c r="F572" s="5" t="n">
        <f aca="false">C572</f>
        <v>0</v>
      </c>
      <c r="G572" s="5" t="n">
        <f aca="false">C572</f>
        <v>0</v>
      </c>
      <c r="H572" s="5" t="n">
        <f aca="false">C572</f>
        <v>0</v>
      </c>
    </row>
    <row r="573" customFormat="false" ht="15.75" hidden="false" customHeight="false" outlineLevel="0" collapsed="false">
      <c r="A573" s="3" t="str">
        <f aca="false">IF(B573&lt;&gt;"",A572+1,"")</f>
        <v/>
      </c>
      <c r="B573" s="3"/>
      <c r="C573" s="1" t="n">
        <f aca="false">D573</f>
        <v>0</v>
      </c>
      <c r="E573" s="5" t="n">
        <f aca="false">C573</f>
        <v>0</v>
      </c>
      <c r="F573" s="5" t="n">
        <f aca="false">C573</f>
        <v>0</v>
      </c>
      <c r="G573" s="5" t="n">
        <f aca="false">C573</f>
        <v>0</v>
      </c>
      <c r="H573" s="5" t="n">
        <f aca="false">C573</f>
        <v>0</v>
      </c>
    </row>
    <row r="574" customFormat="false" ht="15.75" hidden="false" customHeight="false" outlineLevel="0" collapsed="false">
      <c r="A574" s="3" t="str">
        <f aca="false">IF(B574&lt;&gt;"",A573+1,"")</f>
        <v/>
      </c>
      <c r="B574" s="3"/>
      <c r="C574" s="1" t="n">
        <f aca="false">D574</f>
        <v>0</v>
      </c>
      <c r="E574" s="5" t="n">
        <f aca="false">C574</f>
        <v>0</v>
      </c>
      <c r="F574" s="5" t="n">
        <f aca="false">C574</f>
        <v>0</v>
      </c>
      <c r="G574" s="5" t="n">
        <f aca="false">C574</f>
        <v>0</v>
      </c>
      <c r="H574" s="5" t="n">
        <f aca="false">C574</f>
        <v>0</v>
      </c>
    </row>
    <row r="575" customFormat="false" ht="15.75" hidden="false" customHeight="false" outlineLevel="0" collapsed="false">
      <c r="A575" s="7" t="str">
        <f aca="false">IF(B575&lt;&gt;"",A574+1,"")</f>
        <v/>
      </c>
      <c r="B575" s="7"/>
      <c r="C575" s="1" t="n">
        <f aca="false">D575</f>
        <v>0</v>
      </c>
      <c r="E575" s="5" t="n">
        <f aca="false">C575</f>
        <v>0</v>
      </c>
      <c r="F575" s="5" t="n">
        <f aca="false">C575</f>
        <v>0</v>
      </c>
      <c r="G575" s="5" t="n">
        <f aca="false">C575</f>
        <v>0</v>
      </c>
      <c r="H575" s="5" t="n">
        <f aca="false">C575</f>
        <v>0</v>
      </c>
    </row>
    <row r="576" customFormat="false" ht="15.75" hidden="false" customHeight="false" outlineLevel="0" collapsed="false">
      <c r="A576" s="3" t="str">
        <f aca="false">IF(B576&lt;&gt;"",A575+1,"")</f>
        <v/>
      </c>
      <c r="B576" s="3"/>
      <c r="C576" s="1" t="n">
        <f aca="false">D576</f>
        <v>0</v>
      </c>
      <c r="E576" s="5" t="n">
        <f aca="false">C576</f>
        <v>0</v>
      </c>
      <c r="F576" s="5" t="n">
        <f aca="false">C576</f>
        <v>0</v>
      </c>
      <c r="G576" s="5" t="n">
        <f aca="false">C576</f>
        <v>0</v>
      </c>
      <c r="H576" s="5" t="n">
        <f aca="false">C576</f>
        <v>0</v>
      </c>
    </row>
    <row r="577" customFormat="false" ht="15.75" hidden="false" customHeight="false" outlineLevel="0" collapsed="false">
      <c r="A577" s="3" t="str">
        <f aca="false">IF(B577&lt;&gt;"",A576+1,"")</f>
        <v/>
      </c>
      <c r="B577" s="3"/>
      <c r="C577" s="1" t="n">
        <f aca="false">D577</f>
        <v>0</v>
      </c>
      <c r="E577" s="5" t="n">
        <f aca="false">C577</f>
        <v>0</v>
      </c>
      <c r="F577" s="5" t="n">
        <f aca="false">C577</f>
        <v>0</v>
      </c>
      <c r="G577" s="5" t="n">
        <f aca="false">C577</f>
        <v>0</v>
      </c>
      <c r="H577" s="5" t="n">
        <f aca="false">C577</f>
        <v>0</v>
      </c>
    </row>
    <row r="578" customFormat="false" ht="15.75" hidden="false" customHeight="false" outlineLevel="0" collapsed="false">
      <c r="A578" s="3" t="str">
        <f aca="false">IF(B578&lt;&gt;"",A577+1,"")</f>
        <v/>
      </c>
      <c r="B578" s="3"/>
      <c r="C578" s="1" t="n">
        <f aca="false">D578</f>
        <v>0</v>
      </c>
      <c r="E578" s="5" t="n">
        <f aca="false">C578</f>
        <v>0</v>
      </c>
      <c r="F578" s="5" t="n">
        <f aca="false">C578</f>
        <v>0</v>
      </c>
      <c r="G578" s="5" t="n">
        <f aca="false">C578</f>
        <v>0</v>
      </c>
      <c r="H578" s="5" t="n">
        <f aca="false">C578</f>
        <v>0</v>
      </c>
    </row>
    <row r="579" customFormat="false" ht="15.75" hidden="false" customHeight="false" outlineLevel="0" collapsed="false">
      <c r="A579" s="3" t="str">
        <f aca="false">IF(B579&lt;&gt;"",A578+1,"")</f>
        <v/>
      </c>
      <c r="B579" s="3"/>
      <c r="C579" s="1" t="n">
        <f aca="false">D579</f>
        <v>0</v>
      </c>
      <c r="E579" s="5" t="n">
        <f aca="false">C579</f>
        <v>0</v>
      </c>
      <c r="F579" s="5" t="n">
        <f aca="false">C579</f>
        <v>0</v>
      </c>
      <c r="G579" s="5" t="n">
        <f aca="false">C579</f>
        <v>0</v>
      </c>
      <c r="H579" s="5" t="n">
        <f aca="false">C579</f>
        <v>0</v>
      </c>
    </row>
    <row r="580" customFormat="false" ht="15.75" hidden="false" customHeight="false" outlineLevel="0" collapsed="false">
      <c r="A580" s="3" t="str">
        <f aca="false">IF(B580&lt;&gt;"",A579+1,"")</f>
        <v/>
      </c>
      <c r="B580" s="3"/>
      <c r="C580" s="1" t="n">
        <f aca="false">D580</f>
        <v>0</v>
      </c>
      <c r="E580" s="5" t="n">
        <f aca="false">C580</f>
        <v>0</v>
      </c>
      <c r="F580" s="5" t="n">
        <f aca="false">C580</f>
        <v>0</v>
      </c>
      <c r="G580" s="5" t="n">
        <f aca="false">C580</f>
        <v>0</v>
      </c>
      <c r="H580" s="5" t="n">
        <f aca="false">C580</f>
        <v>0</v>
      </c>
    </row>
    <row r="581" customFormat="false" ht="15.75" hidden="false" customHeight="false" outlineLevel="0" collapsed="false">
      <c r="A581" s="3" t="str">
        <f aca="false">IF(B581&lt;&gt;"",A580+1,"")</f>
        <v/>
      </c>
      <c r="B581" s="3"/>
      <c r="C581" s="1" t="n">
        <f aca="false">D581</f>
        <v>0</v>
      </c>
      <c r="E581" s="5" t="n">
        <f aca="false">C581</f>
        <v>0</v>
      </c>
      <c r="F581" s="5" t="n">
        <f aca="false">C581</f>
        <v>0</v>
      </c>
      <c r="G581" s="5" t="n">
        <f aca="false">C581</f>
        <v>0</v>
      </c>
      <c r="H581" s="5" t="n">
        <f aca="false">C581</f>
        <v>0</v>
      </c>
    </row>
    <row r="582" customFormat="false" ht="15.75" hidden="false" customHeight="false" outlineLevel="0" collapsed="false">
      <c r="A582" s="3" t="str">
        <f aca="false">IF(B582&lt;&gt;"",A581+1,"")</f>
        <v/>
      </c>
      <c r="B582" s="3"/>
      <c r="C582" s="1" t="n">
        <f aca="false">D582</f>
        <v>0</v>
      </c>
      <c r="E582" s="5" t="n">
        <f aca="false">C582</f>
        <v>0</v>
      </c>
      <c r="F582" s="5" t="n">
        <f aca="false">C582</f>
        <v>0</v>
      </c>
      <c r="G582" s="5" t="n">
        <f aca="false">C582</f>
        <v>0</v>
      </c>
      <c r="H582" s="5" t="n">
        <f aca="false">C582</f>
        <v>0</v>
      </c>
    </row>
    <row r="583" customFormat="false" ht="15.75" hidden="false" customHeight="false" outlineLevel="0" collapsed="false">
      <c r="A583" s="3" t="str">
        <f aca="false">IF(B583&lt;&gt;"",A582+1,"")</f>
        <v/>
      </c>
      <c r="B583" s="3"/>
      <c r="C583" s="1" t="n">
        <f aca="false">D583</f>
        <v>0</v>
      </c>
      <c r="E583" s="5" t="n">
        <f aca="false">C583</f>
        <v>0</v>
      </c>
      <c r="F583" s="5" t="n">
        <f aca="false">C583</f>
        <v>0</v>
      </c>
      <c r="G583" s="5" t="n">
        <f aca="false">C583</f>
        <v>0</v>
      </c>
      <c r="H583" s="5" t="n">
        <f aca="false">C583</f>
        <v>0</v>
      </c>
    </row>
    <row r="584" customFormat="false" ht="15.75" hidden="false" customHeight="false" outlineLevel="0" collapsed="false">
      <c r="A584" s="3" t="str">
        <f aca="false">IF(B584&lt;&gt;"",A583+1,"")</f>
        <v/>
      </c>
      <c r="B584" s="3"/>
      <c r="C584" s="1" t="n">
        <f aca="false">D584</f>
        <v>0</v>
      </c>
      <c r="E584" s="5" t="n">
        <f aca="false">C584</f>
        <v>0</v>
      </c>
      <c r="F584" s="5" t="n">
        <f aca="false">C584</f>
        <v>0</v>
      </c>
      <c r="G584" s="5" t="n">
        <f aca="false">C584</f>
        <v>0</v>
      </c>
      <c r="H584" s="5" t="n">
        <f aca="false">C584</f>
        <v>0</v>
      </c>
    </row>
    <row r="585" customFormat="false" ht="15.75" hidden="false" customHeight="false" outlineLevel="0" collapsed="false">
      <c r="A585" s="3" t="str">
        <f aca="false">IF(B585&lt;&gt;"",A584+1,"")</f>
        <v/>
      </c>
      <c r="B585" s="3"/>
      <c r="C585" s="1" t="n">
        <f aca="false">D585</f>
        <v>0</v>
      </c>
      <c r="E585" s="5" t="n">
        <f aca="false">C585</f>
        <v>0</v>
      </c>
      <c r="F585" s="5" t="n">
        <f aca="false">C585</f>
        <v>0</v>
      </c>
      <c r="G585" s="5" t="n">
        <f aca="false">C585</f>
        <v>0</v>
      </c>
      <c r="H585" s="5" t="n">
        <f aca="false">C585</f>
        <v>0</v>
      </c>
    </row>
    <row r="586" customFormat="false" ht="15.75" hidden="false" customHeight="false" outlineLevel="0" collapsed="false">
      <c r="A586" s="3" t="str">
        <f aca="false">IF(B586&lt;&gt;"",A585+1,"")</f>
        <v/>
      </c>
      <c r="B586" s="3"/>
      <c r="C586" s="1" t="n">
        <f aca="false">D586</f>
        <v>0</v>
      </c>
      <c r="E586" s="5" t="n">
        <f aca="false">C586</f>
        <v>0</v>
      </c>
      <c r="F586" s="5" t="n">
        <f aca="false">C586</f>
        <v>0</v>
      </c>
      <c r="G586" s="5" t="n">
        <f aca="false">C586</f>
        <v>0</v>
      </c>
      <c r="H586" s="5" t="n">
        <f aca="false">C586</f>
        <v>0</v>
      </c>
    </row>
    <row r="587" customFormat="false" ht="15.75" hidden="false" customHeight="false" outlineLevel="0" collapsed="false">
      <c r="A587" s="3" t="str">
        <f aca="false">IF(B587&lt;&gt;"",A586+1,"")</f>
        <v/>
      </c>
      <c r="B587" s="3"/>
      <c r="C587" s="1" t="n">
        <f aca="false">D587</f>
        <v>0</v>
      </c>
      <c r="E587" s="5" t="n">
        <f aca="false">C587</f>
        <v>0</v>
      </c>
      <c r="F587" s="5" t="n">
        <f aca="false">C587</f>
        <v>0</v>
      </c>
      <c r="G587" s="5" t="n">
        <f aca="false">C587</f>
        <v>0</v>
      </c>
      <c r="H587" s="5" t="n">
        <f aca="false">C587</f>
        <v>0</v>
      </c>
    </row>
    <row r="588" customFormat="false" ht="15.75" hidden="false" customHeight="false" outlineLevel="0" collapsed="false">
      <c r="A588" s="3" t="str">
        <f aca="false">IF(B588&lt;&gt;"",A587+1,"")</f>
        <v/>
      </c>
      <c r="B588" s="3"/>
      <c r="C588" s="1" t="n">
        <f aca="false">D588</f>
        <v>0</v>
      </c>
      <c r="E588" s="5" t="n">
        <f aca="false">C588</f>
        <v>0</v>
      </c>
      <c r="F588" s="5" t="n">
        <f aca="false">C588</f>
        <v>0</v>
      </c>
      <c r="G588" s="5" t="n">
        <f aca="false">C588</f>
        <v>0</v>
      </c>
      <c r="H588" s="5" t="n">
        <f aca="false">C588</f>
        <v>0</v>
      </c>
    </row>
    <row r="589" customFormat="false" ht="15.75" hidden="false" customHeight="false" outlineLevel="0" collapsed="false">
      <c r="A589" s="3" t="str">
        <f aca="false">IF(B589&lt;&gt;"",A588+1,"")</f>
        <v/>
      </c>
      <c r="B589" s="3"/>
      <c r="C589" s="1" t="n">
        <f aca="false">D589</f>
        <v>0</v>
      </c>
      <c r="E589" s="5" t="n">
        <f aca="false">C589</f>
        <v>0</v>
      </c>
      <c r="F589" s="5" t="n">
        <f aca="false">C589</f>
        <v>0</v>
      </c>
      <c r="G589" s="5" t="n">
        <f aca="false">C589</f>
        <v>0</v>
      </c>
      <c r="H589" s="5" t="n">
        <f aca="false">C589</f>
        <v>0</v>
      </c>
    </row>
    <row r="590" customFormat="false" ht="15.75" hidden="false" customHeight="false" outlineLevel="0" collapsed="false">
      <c r="A590" s="3" t="str">
        <f aca="false">IF(B590&lt;&gt;"",A589+1,"")</f>
        <v/>
      </c>
      <c r="B590" s="3"/>
      <c r="C590" s="1" t="n">
        <f aca="false">D590</f>
        <v>0</v>
      </c>
      <c r="E590" s="5" t="n">
        <f aca="false">C590</f>
        <v>0</v>
      </c>
      <c r="F590" s="5" t="n">
        <f aca="false">C590</f>
        <v>0</v>
      </c>
      <c r="G590" s="5" t="n">
        <f aca="false">C590</f>
        <v>0</v>
      </c>
      <c r="H590" s="5" t="n">
        <f aca="false">C590</f>
        <v>0</v>
      </c>
    </row>
    <row r="591" customFormat="false" ht="15.75" hidden="false" customHeight="false" outlineLevel="0" collapsed="false">
      <c r="A591" s="3" t="str">
        <f aca="false">IF(B591&lt;&gt;"",A590+1,"")</f>
        <v/>
      </c>
      <c r="B591" s="3"/>
      <c r="C591" s="1" t="n">
        <f aca="false">D591</f>
        <v>0</v>
      </c>
      <c r="E591" s="5" t="n">
        <f aca="false">C591</f>
        <v>0</v>
      </c>
      <c r="F591" s="5" t="n">
        <f aca="false">C591</f>
        <v>0</v>
      </c>
      <c r="G591" s="5" t="n">
        <f aca="false">C591</f>
        <v>0</v>
      </c>
      <c r="H591" s="5" t="n">
        <f aca="false">C591</f>
        <v>0</v>
      </c>
    </row>
    <row r="592" customFormat="false" ht="15.75" hidden="false" customHeight="false" outlineLevel="0" collapsed="false">
      <c r="A592" s="3" t="str">
        <f aca="false">IF(B592&lt;&gt;"",A591+1,"")</f>
        <v/>
      </c>
      <c r="B592" s="3"/>
      <c r="C592" s="1" t="n">
        <f aca="false">D592</f>
        <v>0</v>
      </c>
      <c r="E592" s="5" t="n">
        <f aca="false">C592</f>
        <v>0</v>
      </c>
      <c r="F592" s="5" t="n">
        <f aca="false">C592</f>
        <v>0</v>
      </c>
      <c r="G592" s="5" t="n">
        <f aca="false">C592</f>
        <v>0</v>
      </c>
      <c r="H592" s="5" t="n">
        <f aca="false">C592</f>
        <v>0</v>
      </c>
    </row>
    <row r="593" customFormat="false" ht="15.75" hidden="false" customHeight="false" outlineLevel="0" collapsed="false">
      <c r="A593" s="3" t="str">
        <f aca="false">IF(B593&lt;&gt;"",A592+1,"")</f>
        <v/>
      </c>
      <c r="B593" s="3"/>
      <c r="C593" s="1" t="n">
        <f aca="false">D593</f>
        <v>0</v>
      </c>
      <c r="E593" s="5" t="n">
        <f aca="false">C593</f>
        <v>0</v>
      </c>
      <c r="F593" s="5" t="n">
        <f aca="false">C593</f>
        <v>0</v>
      </c>
      <c r="G593" s="5" t="n">
        <f aca="false">C593</f>
        <v>0</v>
      </c>
      <c r="H593" s="5" t="n">
        <f aca="false">C593</f>
        <v>0</v>
      </c>
    </row>
    <row r="594" customFormat="false" ht="15.75" hidden="false" customHeight="false" outlineLevel="0" collapsed="false">
      <c r="A594" s="3" t="str">
        <f aca="false">IF(B594&lt;&gt;"",A593+1,"")</f>
        <v/>
      </c>
      <c r="B594" s="3"/>
      <c r="C594" s="1" t="n">
        <f aca="false">D594</f>
        <v>0</v>
      </c>
      <c r="E594" s="5" t="n">
        <f aca="false">C594</f>
        <v>0</v>
      </c>
      <c r="F594" s="5" t="n">
        <f aca="false">C594</f>
        <v>0</v>
      </c>
      <c r="G594" s="5" t="n">
        <f aca="false">C594</f>
        <v>0</v>
      </c>
      <c r="H594" s="5" t="n">
        <f aca="false">C594</f>
        <v>0</v>
      </c>
    </row>
    <row r="595" customFormat="false" ht="15.75" hidden="false" customHeight="false" outlineLevel="0" collapsed="false">
      <c r="A595" s="3" t="str">
        <f aca="false">IF(B595&lt;&gt;"",A594+1,"")</f>
        <v/>
      </c>
      <c r="B595" s="3"/>
      <c r="C595" s="1" t="n">
        <f aca="false">D595</f>
        <v>0</v>
      </c>
      <c r="E595" s="5" t="n">
        <f aca="false">C595</f>
        <v>0</v>
      </c>
      <c r="F595" s="5" t="n">
        <f aca="false">C595</f>
        <v>0</v>
      </c>
      <c r="G595" s="5" t="n">
        <f aca="false">C595</f>
        <v>0</v>
      </c>
      <c r="H595" s="5" t="n">
        <f aca="false">C595</f>
        <v>0</v>
      </c>
    </row>
    <row r="596" customFormat="false" ht="15.75" hidden="false" customHeight="false" outlineLevel="0" collapsed="false">
      <c r="A596" s="3" t="str">
        <f aca="false">IF(B596&lt;&gt;"",A595+1,"")</f>
        <v/>
      </c>
      <c r="B596" s="3"/>
      <c r="C596" s="1" t="n">
        <f aca="false">D596</f>
        <v>0</v>
      </c>
      <c r="E596" s="5" t="n">
        <f aca="false">C596</f>
        <v>0</v>
      </c>
      <c r="F596" s="5" t="n">
        <f aca="false">C596</f>
        <v>0</v>
      </c>
      <c r="G596" s="5" t="n">
        <f aca="false">C596</f>
        <v>0</v>
      </c>
      <c r="H596" s="5" t="n">
        <f aca="false">C596</f>
        <v>0</v>
      </c>
    </row>
    <row r="597" customFormat="false" ht="15.75" hidden="false" customHeight="false" outlineLevel="0" collapsed="false">
      <c r="A597" s="3" t="str">
        <f aca="false">IF(B597&lt;&gt;"",A596+1,"")</f>
        <v/>
      </c>
      <c r="B597" s="3"/>
      <c r="C597" s="1" t="n">
        <f aca="false">D597</f>
        <v>0</v>
      </c>
      <c r="E597" s="5" t="n">
        <f aca="false">C597</f>
        <v>0</v>
      </c>
      <c r="F597" s="5" t="n">
        <f aca="false">C597</f>
        <v>0</v>
      </c>
      <c r="G597" s="5" t="n">
        <f aca="false">C597</f>
        <v>0</v>
      </c>
      <c r="H597" s="5" t="n">
        <f aca="false">C597</f>
        <v>0</v>
      </c>
    </row>
    <row r="598" customFormat="false" ht="15.75" hidden="false" customHeight="false" outlineLevel="0" collapsed="false">
      <c r="A598" s="3" t="str">
        <f aca="false">IF(B598&lt;&gt;"",A597+1,"")</f>
        <v/>
      </c>
      <c r="B598" s="3"/>
      <c r="C598" s="1" t="n">
        <f aca="false">D598</f>
        <v>0</v>
      </c>
      <c r="E598" s="5" t="n">
        <f aca="false">C598</f>
        <v>0</v>
      </c>
      <c r="F598" s="5" t="n">
        <f aca="false">C598</f>
        <v>0</v>
      </c>
      <c r="G598" s="5" t="n">
        <f aca="false">C598</f>
        <v>0</v>
      </c>
      <c r="H598" s="5" t="n">
        <f aca="false">C598</f>
        <v>0</v>
      </c>
    </row>
    <row r="599" customFormat="false" ht="15.75" hidden="false" customHeight="false" outlineLevel="0" collapsed="false">
      <c r="A599" s="3" t="str">
        <f aca="false">IF(B599&lt;&gt;"",A598+1,"")</f>
        <v/>
      </c>
      <c r="B599" s="3"/>
      <c r="C599" s="1" t="n">
        <f aca="false">D599</f>
        <v>0</v>
      </c>
      <c r="E599" s="5" t="n">
        <f aca="false">C599</f>
        <v>0</v>
      </c>
      <c r="F599" s="5" t="n">
        <f aca="false">C599</f>
        <v>0</v>
      </c>
      <c r="G599" s="5" t="n">
        <f aca="false">C599</f>
        <v>0</v>
      </c>
      <c r="H599" s="5" t="n">
        <f aca="false">C599</f>
        <v>0</v>
      </c>
    </row>
    <row r="600" customFormat="false" ht="15.75" hidden="false" customHeight="false" outlineLevel="0" collapsed="false">
      <c r="A600" s="3" t="str">
        <f aca="false">IF(B600&lt;&gt;"",A599+1,"")</f>
        <v/>
      </c>
      <c r="B600" s="3"/>
      <c r="C600" s="1" t="n">
        <f aca="false">D600</f>
        <v>0</v>
      </c>
      <c r="E600" s="5" t="n">
        <f aca="false">C600</f>
        <v>0</v>
      </c>
      <c r="F600" s="5" t="n">
        <f aca="false">C600</f>
        <v>0</v>
      </c>
      <c r="G600" s="5" t="n">
        <f aca="false">C600</f>
        <v>0</v>
      </c>
      <c r="H600" s="5" t="n">
        <f aca="false">C600</f>
        <v>0</v>
      </c>
    </row>
    <row r="601" customFormat="false" ht="15.75" hidden="false" customHeight="false" outlineLevel="0" collapsed="false">
      <c r="A601" s="3" t="str">
        <f aca="false">IF(B601&lt;&gt;"",A600+1,"")</f>
        <v/>
      </c>
      <c r="B601" s="3"/>
      <c r="C601" s="1" t="n">
        <f aca="false">D601</f>
        <v>0</v>
      </c>
      <c r="E601" s="5" t="n">
        <f aca="false">C601</f>
        <v>0</v>
      </c>
      <c r="F601" s="5" t="n">
        <f aca="false">C601</f>
        <v>0</v>
      </c>
      <c r="G601" s="5" t="n">
        <f aca="false">C601</f>
        <v>0</v>
      </c>
      <c r="H601" s="5" t="n">
        <f aca="false">C601</f>
        <v>0</v>
      </c>
    </row>
    <row r="602" customFormat="false" ht="15.75" hidden="false" customHeight="false" outlineLevel="0" collapsed="false">
      <c r="A602" s="3" t="str">
        <f aca="false">IF(B602&lt;&gt;"",A601+1,"")</f>
        <v/>
      </c>
      <c r="B602" s="3"/>
      <c r="C602" s="1" t="n">
        <f aca="false">D602</f>
        <v>0</v>
      </c>
      <c r="E602" s="5" t="n">
        <f aca="false">C602</f>
        <v>0</v>
      </c>
      <c r="F602" s="5" t="n">
        <f aca="false">C602</f>
        <v>0</v>
      </c>
      <c r="G602" s="5" t="n">
        <f aca="false">C602</f>
        <v>0</v>
      </c>
      <c r="H602" s="5" t="n">
        <f aca="false">C602</f>
        <v>0</v>
      </c>
    </row>
    <row r="603" customFormat="false" ht="15.75" hidden="false" customHeight="false" outlineLevel="0" collapsed="false">
      <c r="A603" s="3" t="str">
        <f aca="false">IF(B603&lt;&gt;"",A602+1,"")</f>
        <v/>
      </c>
      <c r="B603" s="3"/>
      <c r="C603" s="1" t="n">
        <f aca="false">D603</f>
        <v>0</v>
      </c>
      <c r="E603" s="5" t="n">
        <f aca="false">C603</f>
        <v>0</v>
      </c>
      <c r="F603" s="5" t="n">
        <f aca="false">C603</f>
        <v>0</v>
      </c>
      <c r="G603" s="5" t="n">
        <f aca="false">C603</f>
        <v>0</v>
      </c>
      <c r="H603" s="5" t="n">
        <f aca="false">C603</f>
        <v>0</v>
      </c>
    </row>
    <row r="604" customFormat="false" ht="15.75" hidden="false" customHeight="false" outlineLevel="0" collapsed="false">
      <c r="A604" s="3" t="str">
        <f aca="false">IF(B604&lt;&gt;"",A603+1,"")</f>
        <v/>
      </c>
      <c r="B604" s="3"/>
      <c r="C604" s="1" t="n">
        <f aca="false">D604</f>
        <v>0</v>
      </c>
      <c r="E604" s="5" t="n">
        <f aca="false">C604</f>
        <v>0</v>
      </c>
      <c r="F604" s="5" t="n">
        <f aca="false">C604</f>
        <v>0</v>
      </c>
      <c r="G604" s="5" t="n">
        <f aca="false">C604</f>
        <v>0</v>
      </c>
      <c r="H604" s="5" t="n">
        <f aca="false">C604</f>
        <v>0</v>
      </c>
    </row>
    <row r="605" customFormat="false" ht="15.75" hidden="false" customHeight="false" outlineLevel="0" collapsed="false">
      <c r="A605" s="3" t="str">
        <f aca="false">IF(B605&lt;&gt;"",A604+1,"")</f>
        <v/>
      </c>
      <c r="B605" s="3"/>
      <c r="C605" s="1" t="n">
        <f aca="false">D605</f>
        <v>0</v>
      </c>
      <c r="E605" s="5" t="n">
        <f aca="false">C605</f>
        <v>0</v>
      </c>
      <c r="F605" s="5" t="n">
        <f aca="false">C605</f>
        <v>0</v>
      </c>
      <c r="G605" s="5" t="n">
        <f aca="false">C605</f>
        <v>0</v>
      </c>
      <c r="H605" s="5" t="n">
        <f aca="false">C605</f>
        <v>0</v>
      </c>
    </row>
    <row r="606" customFormat="false" ht="15.75" hidden="false" customHeight="false" outlineLevel="0" collapsed="false">
      <c r="A606" s="3" t="str">
        <f aca="false">IF(B606&lt;&gt;"",A605+1,"")</f>
        <v/>
      </c>
      <c r="B606" s="3"/>
      <c r="C606" s="1" t="n">
        <f aca="false">D606</f>
        <v>0</v>
      </c>
      <c r="E606" s="5" t="n">
        <f aca="false">C606</f>
        <v>0</v>
      </c>
      <c r="F606" s="5" t="n">
        <f aca="false">C606</f>
        <v>0</v>
      </c>
      <c r="G606" s="5" t="n">
        <f aca="false">C606</f>
        <v>0</v>
      </c>
      <c r="H606" s="5" t="n">
        <f aca="false">C606</f>
        <v>0</v>
      </c>
    </row>
    <row r="607" customFormat="false" ht="15.75" hidden="false" customHeight="false" outlineLevel="0" collapsed="false">
      <c r="A607" s="3" t="str">
        <f aca="false">IF(B607&lt;&gt;"",A606+1,"")</f>
        <v/>
      </c>
      <c r="B607" s="3"/>
      <c r="C607" s="1" t="n">
        <f aca="false">D607</f>
        <v>0</v>
      </c>
      <c r="E607" s="5" t="n">
        <f aca="false">C607</f>
        <v>0</v>
      </c>
      <c r="F607" s="5" t="n">
        <f aca="false">C607</f>
        <v>0</v>
      </c>
      <c r="G607" s="5" t="n">
        <f aca="false">C607</f>
        <v>0</v>
      </c>
      <c r="H607" s="5" t="n">
        <f aca="false">C607</f>
        <v>0</v>
      </c>
    </row>
    <row r="608" customFormat="false" ht="15.75" hidden="false" customHeight="false" outlineLevel="0" collapsed="false">
      <c r="A608" s="3" t="str">
        <f aca="false">IF(B608&lt;&gt;"",A607+1,"")</f>
        <v/>
      </c>
      <c r="B608" s="3"/>
      <c r="C608" s="1" t="n">
        <f aca="false">D608</f>
        <v>0</v>
      </c>
      <c r="E608" s="5" t="n">
        <f aca="false">C608</f>
        <v>0</v>
      </c>
      <c r="F608" s="5" t="n">
        <f aca="false">C608</f>
        <v>0</v>
      </c>
      <c r="G608" s="5" t="n">
        <f aca="false">C608</f>
        <v>0</v>
      </c>
      <c r="H608" s="5" t="n">
        <f aca="false">C608</f>
        <v>0</v>
      </c>
    </row>
    <row r="609" customFormat="false" ht="15.75" hidden="false" customHeight="false" outlineLevel="0" collapsed="false">
      <c r="A609" s="3" t="str">
        <f aca="false">IF(B609&lt;&gt;"",A608+1,"")</f>
        <v/>
      </c>
      <c r="B609" s="3"/>
      <c r="C609" s="1" t="n">
        <f aca="false">D609</f>
        <v>0</v>
      </c>
      <c r="E609" s="5" t="n">
        <f aca="false">C609</f>
        <v>0</v>
      </c>
      <c r="F609" s="5" t="n">
        <f aca="false">C609</f>
        <v>0</v>
      </c>
      <c r="G609" s="5" t="n">
        <f aca="false">C609</f>
        <v>0</v>
      </c>
      <c r="H609" s="5" t="n">
        <f aca="false">C609</f>
        <v>0</v>
      </c>
    </row>
    <row r="610" customFormat="false" ht="15.75" hidden="false" customHeight="false" outlineLevel="0" collapsed="false">
      <c r="A610" s="3" t="str">
        <f aca="false">IF(B610&lt;&gt;"",A609+1,"")</f>
        <v/>
      </c>
      <c r="B610" s="3"/>
      <c r="C610" s="1" t="n">
        <f aca="false">D610</f>
        <v>0</v>
      </c>
      <c r="E610" s="5" t="n">
        <f aca="false">C610</f>
        <v>0</v>
      </c>
      <c r="F610" s="5" t="n">
        <f aca="false">C610</f>
        <v>0</v>
      </c>
      <c r="G610" s="5" t="n">
        <f aca="false">C610</f>
        <v>0</v>
      </c>
      <c r="H610" s="5" t="n">
        <f aca="false">C610</f>
        <v>0</v>
      </c>
    </row>
    <row r="611" customFormat="false" ht="15.75" hidden="false" customHeight="false" outlineLevel="0" collapsed="false">
      <c r="A611" s="3" t="str">
        <f aca="false">IF(B611&lt;&gt;"",A610+1,"")</f>
        <v/>
      </c>
      <c r="B611" s="3"/>
      <c r="C611" s="1" t="n">
        <f aca="false">D611</f>
        <v>0</v>
      </c>
      <c r="E611" s="5" t="n">
        <f aca="false">C611</f>
        <v>0</v>
      </c>
      <c r="F611" s="5" t="n">
        <f aca="false">C611</f>
        <v>0</v>
      </c>
      <c r="G611" s="5" t="n">
        <f aca="false">C611</f>
        <v>0</v>
      </c>
      <c r="H611" s="5" t="n">
        <f aca="false">C611</f>
        <v>0</v>
      </c>
    </row>
    <row r="612" customFormat="false" ht="15.75" hidden="false" customHeight="false" outlineLevel="0" collapsed="false">
      <c r="A612" s="3" t="str">
        <f aca="false">IF(B612&lt;&gt;"",A611+1,"")</f>
        <v/>
      </c>
      <c r="B612" s="3"/>
      <c r="C612" s="1" t="n">
        <f aca="false">D612</f>
        <v>0</v>
      </c>
      <c r="E612" s="5" t="n">
        <f aca="false">C612</f>
        <v>0</v>
      </c>
      <c r="F612" s="5" t="n">
        <f aca="false">C612</f>
        <v>0</v>
      </c>
      <c r="G612" s="5" t="n">
        <f aca="false">C612</f>
        <v>0</v>
      </c>
      <c r="H612" s="5" t="n">
        <f aca="false">C612</f>
        <v>0</v>
      </c>
    </row>
    <row r="613" customFormat="false" ht="15.75" hidden="false" customHeight="false" outlineLevel="0" collapsed="false">
      <c r="A613" s="3" t="str">
        <f aca="false">IF(B613&lt;&gt;"",A612+1,"")</f>
        <v/>
      </c>
      <c r="B613" s="3"/>
      <c r="C613" s="1" t="n">
        <f aca="false">D613</f>
        <v>0</v>
      </c>
      <c r="E613" s="5" t="n">
        <f aca="false">C613</f>
        <v>0</v>
      </c>
      <c r="F613" s="5" t="n">
        <f aca="false">C613</f>
        <v>0</v>
      </c>
      <c r="G613" s="5" t="n">
        <f aca="false">C613</f>
        <v>0</v>
      </c>
      <c r="H613" s="5" t="n">
        <f aca="false">C613</f>
        <v>0</v>
      </c>
    </row>
    <row r="614" customFormat="false" ht="15.75" hidden="false" customHeight="false" outlineLevel="0" collapsed="false">
      <c r="A614" s="3" t="str">
        <f aca="false">IF(B614&lt;&gt;"",A613+1,"")</f>
        <v/>
      </c>
      <c r="B614" s="3"/>
      <c r="C614" s="1" t="n">
        <f aca="false">D614</f>
        <v>0</v>
      </c>
      <c r="E614" s="5" t="n">
        <f aca="false">C614</f>
        <v>0</v>
      </c>
      <c r="F614" s="5" t="n">
        <f aca="false">C614</f>
        <v>0</v>
      </c>
      <c r="G614" s="5" t="n">
        <f aca="false">C614</f>
        <v>0</v>
      </c>
      <c r="H614" s="5" t="n">
        <f aca="false">C614</f>
        <v>0</v>
      </c>
    </row>
    <row r="615" customFormat="false" ht="15.75" hidden="false" customHeight="false" outlineLevel="0" collapsed="false">
      <c r="A615" s="3" t="str">
        <f aca="false">IF(B615&lt;&gt;"",A614+1,"")</f>
        <v/>
      </c>
      <c r="B615" s="3"/>
      <c r="C615" s="1" t="n">
        <f aca="false">D615</f>
        <v>0</v>
      </c>
      <c r="E615" s="5" t="n">
        <f aca="false">C615</f>
        <v>0</v>
      </c>
      <c r="F615" s="5" t="n">
        <f aca="false">C615</f>
        <v>0</v>
      </c>
      <c r="G615" s="5" t="n">
        <f aca="false">C615</f>
        <v>0</v>
      </c>
      <c r="H615" s="5" t="n">
        <f aca="false">C615</f>
        <v>0</v>
      </c>
    </row>
    <row r="616" customFormat="false" ht="15.75" hidden="false" customHeight="false" outlineLevel="0" collapsed="false">
      <c r="A616" s="7" t="str">
        <f aca="false">IF(B616&lt;&gt;"",A615+1,"")</f>
        <v/>
      </c>
      <c r="B616" s="7"/>
      <c r="C616" s="1" t="n">
        <f aca="false">D616</f>
        <v>0</v>
      </c>
      <c r="E616" s="5" t="n">
        <f aca="false">C616</f>
        <v>0</v>
      </c>
      <c r="F616" s="5" t="n">
        <f aca="false">C616</f>
        <v>0</v>
      </c>
      <c r="G616" s="5" t="n">
        <f aca="false">C616</f>
        <v>0</v>
      </c>
      <c r="H616" s="5" t="n">
        <f aca="false">C616</f>
        <v>0</v>
      </c>
    </row>
    <row r="617" customFormat="false" ht="15.75" hidden="false" customHeight="false" outlineLevel="0" collapsed="false">
      <c r="A617" s="3" t="str">
        <f aca="false">IF(B617&lt;&gt;"",A616+1,"")</f>
        <v/>
      </c>
      <c r="B617" s="3"/>
      <c r="C617" s="1" t="n">
        <f aca="false">D617</f>
        <v>0</v>
      </c>
      <c r="E617" s="5" t="n">
        <f aca="false">C617</f>
        <v>0</v>
      </c>
      <c r="F617" s="5" t="n">
        <f aca="false">C617</f>
        <v>0</v>
      </c>
      <c r="G617" s="5" t="n">
        <f aca="false">C617</f>
        <v>0</v>
      </c>
      <c r="H617" s="5" t="n">
        <f aca="false">C617</f>
        <v>0</v>
      </c>
    </row>
    <row r="618" customFormat="false" ht="15.75" hidden="false" customHeight="false" outlineLevel="0" collapsed="false">
      <c r="A618" s="3" t="str">
        <f aca="false">IF(B618&lt;&gt;"",A617+1,"")</f>
        <v/>
      </c>
      <c r="B618" s="3"/>
      <c r="C618" s="1" t="n">
        <f aca="false">D618</f>
        <v>0</v>
      </c>
      <c r="E618" s="5" t="n">
        <f aca="false">C618</f>
        <v>0</v>
      </c>
      <c r="F618" s="5" t="n">
        <f aca="false">C618</f>
        <v>0</v>
      </c>
      <c r="G618" s="5" t="n">
        <f aca="false">C618</f>
        <v>0</v>
      </c>
      <c r="H618" s="5" t="n">
        <f aca="false">C618</f>
        <v>0</v>
      </c>
    </row>
    <row r="619" customFormat="false" ht="15.75" hidden="false" customHeight="false" outlineLevel="0" collapsed="false">
      <c r="A619" s="3" t="str">
        <f aca="false">IF(B619&lt;&gt;"",A618+1,"")</f>
        <v/>
      </c>
      <c r="B619" s="3"/>
      <c r="C619" s="1" t="n">
        <f aca="false">D619</f>
        <v>0</v>
      </c>
      <c r="E619" s="5" t="n">
        <f aca="false">C619</f>
        <v>0</v>
      </c>
      <c r="F619" s="5" t="n">
        <f aca="false">C619</f>
        <v>0</v>
      </c>
      <c r="G619" s="5" t="n">
        <f aca="false">C619</f>
        <v>0</v>
      </c>
      <c r="H619" s="5" t="n">
        <f aca="false">C619</f>
        <v>0</v>
      </c>
    </row>
    <row r="620" customFormat="false" ht="15.75" hidden="false" customHeight="false" outlineLevel="0" collapsed="false">
      <c r="A620" s="3" t="str">
        <f aca="false">IF(B620&lt;&gt;"",A619+1,"")</f>
        <v/>
      </c>
      <c r="B620" s="3"/>
      <c r="C620" s="1" t="n">
        <f aca="false">D620</f>
        <v>0</v>
      </c>
      <c r="E620" s="5" t="n">
        <f aca="false">C620</f>
        <v>0</v>
      </c>
      <c r="F620" s="5" t="n">
        <f aca="false">C620</f>
        <v>0</v>
      </c>
      <c r="G620" s="5" t="n">
        <f aca="false">C620</f>
        <v>0</v>
      </c>
      <c r="H620" s="5" t="n">
        <f aca="false">C620</f>
        <v>0</v>
      </c>
    </row>
    <row r="621" customFormat="false" ht="15.75" hidden="false" customHeight="false" outlineLevel="0" collapsed="false">
      <c r="A621" s="3" t="str">
        <f aca="false">IF(B621&lt;&gt;"",A620+1,"")</f>
        <v/>
      </c>
      <c r="B621" s="3"/>
      <c r="C621" s="1" t="n">
        <f aca="false">D621</f>
        <v>0</v>
      </c>
      <c r="E621" s="5" t="n">
        <f aca="false">C621</f>
        <v>0</v>
      </c>
      <c r="F621" s="5" t="n">
        <f aca="false">C621</f>
        <v>0</v>
      </c>
      <c r="G621" s="5" t="n">
        <f aca="false">C621</f>
        <v>0</v>
      </c>
      <c r="H621" s="5" t="n">
        <f aca="false">C621</f>
        <v>0</v>
      </c>
    </row>
    <row r="622" customFormat="false" ht="15.75" hidden="false" customHeight="false" outlineLevel="0" collapsed="false">
      <c r="A622" s="3" t="str">
        <f aca="false">IF(B622&lt;&gt;"",A621+1,"")</f>
        <v/>
      </c>
      <c r="B622" s="8"/>
      <c r="C622" s="1" t="n">
        <f aca="false">D622</f>
        <v>0</v>
      </c>
      <c r="E622" s="5" t="n">
        <f aca="false">C622</f>
        <v>0</v>
      </c>
      <c r="F622" s="5" t="n">
        <f aca="false">C622</f>
        <v>0</v>
      </c>
      <c r="G622" s="5" t="n">
        <f aca="false">C622</f>
        <v>0</v>
      </c>
      <c r="H622" s="5" t="n">
        <f aca="false">C622</f>
        <v>0</v>
      </c>
    </row>
    <row r="623" customFormat="false" ht="15.75" hidden="false" customHeight="false" outlineLevel="0" collapsed="false">
      <c r="A623" s="3" t="str">
        <f aca="false">IF(B623&lt;&gt;"",A622+1,"")</f>
        <v/>
      </c>
      <c r="B623" s="3"/>
      <c r="C623" s="1" t="n">
        <f aca="false">D623</f>
        <v>0</v>
      </c>
      <c r="E623" s="5" t="n">
        <f aca="false">C623</f>
        <v>0</v>
      </c>
      <c r="F623" s="5" t="n">
        <f aca="false">C623</f>
        <v>0</v>
      </c>
      <c r="G623" s="5" t="n">
        <f aca="false">C623</f>
        <v>0</v>
      </c>
      <c r="H623" s="5" t="n">
        <f aca="false">C623</f>
        <v>0</v>
      </c>
    </row>
    <row r="624" customFormat="false" ht="15.75" hidden="false" customHeight="false" outlineLevel="0" collapsed="false">
      <c r="A624" s="3" t="str">
        <f aca="false">IF(B624&lt;&gt;"",A623+1,"")</f>
        <v/>
      </c>
      <c r="B624" s="3"/>
      <c r="C624" s="1" t="n">
        <f aca="false">D624</f>
        <v>0</v>
      </c>
      <c r="E624" s="5" t="n">
        <f aca="false">C624</f>
        <v>0</v>
      </c>
      <c r="F624" s="5" t="n">
        <f aca="false">C624</f>
        <v>0</v>
      </c>
      <c r="G624" s="5" t="n">
        <f aca="false">C624</f>
        <v>0</v>
      </c>
      <c r="H624" s="5" t="n">
        <f aca="false">C624</f>
        <v>0</v>
      </c>
    </row>
    <row r="625" customFormat="false" ht="15.75" hidden="false" customHeight="false" outlineLevel="0" collapsed="false">
      <c r="A625" s="3" t="str">
        <f aca="false">IF(B625&lt;&gt;"",A624+1,"")</f>
        <v/>
      </c>
      <c r="B625" s="3"/>
      <c r="C625" s="1" t="n">
        <f aca="false">D625</f>
        <v>0</v>
      </c>
      <c r="E625" s="5" t="n">
        <f aca="false">C625</f>
        <v>0</v>
      </c>
      <c r="F625" s="5" t="n">
        <f aca="false">C625</f>
        <v>0</v>
      </c>
      <c r="G625" s="5" t="n">
        <f aca="false">C625</f>
        <v>0</v>
      </c>
      <c r="H625" s="5" t="n">
        <f aca="false">C625</f>
        <v>0</v>
      </c>
    </row>
    <row r="626" customFormat="false" ht="15.75" hidden="false" customHeight="false" outlineLevel="0" collapsed="false">
      <c r="A626" s="3" t="str">
        <f aca="false">IF(B626&lt;&gt;"",A625+1,"")</f>
        <v/>
      </c>
      <c r="B626" s="3"/>
      <c r="C626" s="1" t="n">
        <f aca="false">D626</f>
        <v>0</v>
      </c>
      <c r="E626" s="5" t="n">
        <f aca="false">C626</f>
        <v>0</v>
      </c>
      <c r="F626" s="5" t="n">
        <f aca="false">C626</f>
        <v>0</v>
      </c>
      <c r="G626" s="5" t="n">
        <f aca="false">C626</f>
        <v>0</v>
      </c>
      <c r="H626" s="5" t="n">
        <f aca="false">C626</f>
        <v>0</v>
      </c>
    </row>
    <row r="627" customFormat="false" ht="15.75" hidden="false" customHeight="false" outlineLevel="0" collapsed="false">
      <c r="A627" s="3" t="str">
        <f aca="false">IF(B627&lt;&gt;"",A626+1,"")</f>
        <v/>
      </c>
      <c r="B627" s="3"/>
      <c r="C627" s="1" t="n">
        <f aca="false">D627</f>
        <v>0</v>
      </c>
      <c r="E627" s="5" t="n">
        <f aca="false">C627</f>
        <v>0</v>
      </c>
      <c r="F627" s="5" t="n">
        <f aca="false">C627</f>
        <v>0</v>
      </c>
      <c r="G627" s="5" t="n">
        <f aca="false">C627</f>
        <v>0</v>
      </c>
      <c r="H627" s="5" t="n">
        <f aca="false">C627</f>
        <v>0</v>
      </c>
    </row>
    <row r="628" customFormat="false" ht="15.75" hidden="false" customHeight="false" outlineLevel="0" collapsed="false">
      <c r="A628" s="3" t="str">
        <f aca="false">IF(B628&lt;&gt;"",A627+1,"")</f>
        <v/>
      </c>
      <c r="B628" s="3"/>
      <c r="C628" s="1" t="n">
        <f aca="false">D628</f>
        <v>0</v>
      </c>
      <c r="E628" s="5" t="n">
        <f aca="false">C628</f>
        <v>0</v>
      </c>
      <c r="F628" s="5" t="n">
        <f aca="false">C628</f>
        <v>0</v>
      </c>
      <c r="G628" s="5" t="n">
        <f aca="false">C628</f>
        <v>0</v>
      </c>
      <c r="H628" s="5" t="n">
        <f aca="false">C628</f>
        <v>0</v>
      </c>
    </row>
    <row r="629" customFormat="false" ht="15.75" hidden="false" customHeight="false" outlineLevel="0" collapsed="false">
      <c r="A629" s="3" t="str">
        <f aca="false">IF(B629&lt;&gt;"",A628+1,"")</f>
        <v/>
      </c>
      <c r="B629" s="3"/>
      <c r="C629" s="1" t="n">
        <f aca="false">D629</f>
        <v>0</v>
      </c>
      <c r="E629" s="5" t="n">
        <f aca="false">C629</f>
        <v>0</v>
      </c>
      <c r="F629" s="5" t="n">
        <f aca="false">C629</f>
        <v>0</v>
      </c>
      <c r="G629" s="5" t="n">
        <f aca="false">C629</f>
        <v>0</v>
      </c>
      <c r="H629" s="5" t="n">
        <f aca="false">C629</f>
        <v>0</v>
      </c>
    </row>
    <row r="630" customFormat="false" ht="15.75" hidden="false" customHeight="false" outlineLevel="0" collapsed="false">
      <c r="A630" s="3" t="str">
        <f aca="false">IF(B630&lt;&gt;"",A629+1,"")</f>
        <v/>
      </c>
      <c r="B630" s="3"/>
      <c r="C630" s="1" t="n">
        <f aca="false">D630</f>
        <v>0</v>
      </c>
      <c r="E630" s="5" t="n">
        <f aca="false">C630</f>
        <v>0</v>
      </c>
      <c r="F630" s="5" t="n">
        <f aca="false">C630</f>
        <v>0</v>
      </c>
      <c r="G630" s="5" t="n">
        <f aca="false">C630</f>
        <v>0</v>
      </c>
      <c r="H630" s="5" t="n">
        <f aca="false">C630</f>
        <v>0</v>
      </c>
    </row>
    <row r="631" customFormat="false" ht="15.75" hidden="false" customHeight="false" outlineLevel="0" collapsed="false">
      <c r="A631" s="3" t="str">
        <f aca="false">IF(B631&lt;&gt;"",A630+1,"")</f>
        <v/>
      </c>
      <c r="B631" s="3"/>
      <c r="C631" s="1" t="n">
        <f aca="false">D631</f>
        <v>0</v>
      </c>
      <c r="E631" s="5" t="n">
        <f aca="false">C631</f>
        <v>0</v>
      </c>
      <c r="F631" s="5" t="n">
        <f aca="false">C631</f>
        <v>0</v>
      </c>
      <c r="G631" s="5" t="n">
        <f aca="false">C631</f>
        <v>0</v>
      </c>
      <c r="H631" s="5" t="n">
        <f aca="false">C631</f>
        <v>0</v>
      </c>
    </row>
    <row r="632" customFormat="false" ht="15.75" hidden="false" customHeight="false" outlineLevel="0" collapsed="false">
      <c r="A632" s="3" t="str">
        <f aca="false">IF(B632&lt;&gt;"",A631+1,"")</f>
        <v/>
      </c>
      <c r="B632" s="3"/>
      <c r="C632" s="1" t="n">
        <f aca="false">D632</f>
        <v>0</v>
      </c>
      <c r="E632" s="5" t="n">
        <f aca="false">C632</f>
        <v>0</v>
      </c>
      <c r="F632" s="5" t="n">
        <f aca="false">C632</f>
        <v>0</v>
      </c>
      <c r="G632" s="5" t="n">
        <f aca="false">C632</f>
        <v>0</v>
      </c>
      <c r="H632" s="5" t="n">
        <f aca="false">C632</f>
        <v>0</v>
      </c>
    </row>
    <row r="633" customFormat="false" ht="15.75" hidden="false" customHeight="false" outlineLevel="0" collapsed="false">
      <c r="A633" s="3" t="str">
        <f aca="false">IF(B633&lt;&gt;"",A632+1,"")</f>
        <v/>
      </c>
      <c r="B633" s="3"/>
      <c r="C633" s="1" t="n">
        <f aca="false">D633</f>
        <v>0</v>
      </c>
      <c r="E633" s="5" t="n">
        <f aca="false">C633</f>
        <v>0</v>
      </c>
      <c r="F633" s="5" t="n">
        <f aca="false">C633</f>
        <v>0</v>
      </c>
      <c r="G633" s="5" t="n">
        <f aca="false">C633</f>
        <v>0</v>
      </c>
      <c r="H633" s="5" t="n">
        <f aca="false">C633</f>
        <v>0</v>
      </c>
    </row>
    <row r="634" customFormat="false" ht="15.75" hidden="false" customHeight="false" outlineLevel="0" collapsed="false">
      <c r="A634" s="3" t="str">
        <f aca="false">IF(B634&lt;&gt;"",A633+1,"")</f>
        <v/>
      </c>
      <c r="B634" s="3"/>
      <c r="C634" s="1" t="n">
        <f aca="false">D634</f>
        <v>0</v>
      </c>
      <c r="E634" s="5" t="n">
        <f aca="false">C634</f>
        <v>0</v>
      </c>
      <c r="F634" s="5" t="n">
        <f aca="false">C634</f>
        <v>0</v>
      </c>
      <c r="G634" s="5" t="n">
        <f aca="false">C634</f>
        <v>0</v>
      </c>
      <c r="H634" s="5" t="n">
        <f aca="false">C634</f>
        <v>0</v>
      </c>
    </row>
    <row r="635" customFormat="false" ht="15.75" hidden="false" customHeight="false" outlineLevel="0" collapsed="false">
      <c r="A635" s="3" t="str">
        <f aca="false">IF(B635&lt;&gt;"",A634+1,"")</f>
        <v/>
      </c>
      <c r="B635" s="3"/>
      <c r="C635" s="1" t="n">
        <f aca="false">D635</f>
        <v>0</v>
      </c>
      <c r="E635" s="5" t="n">
        <f aca="false">C635</f>
        <v>0</v>
      </c>
      <c r="F635" s="5" t="n">
        <f aca="false">C635</f>
        <v>0</v>
      </c>
      <c r="G635" s="5" t="n">
        <f aca="false">C635</f>
        <v>0</v>
      </c>
      <c r="H635" s="5" t="n">
        <f aca="false">C635</f>
        <v>0</v>
      </c>
    </row>
    <row r="636" customFormat="false" ht="15.75" hidden="false" customHeight="false" outlineLevel="0" collapsed="false">
      <c r="A636" s="3" t="str">
        <f aca="false">IF(B636&lt;&gt;"",A635+1,"")</f>
        <v/>
      </c>
      <c r="B636" s="3"/>
      <c r="C636" s="1" t="n">
        <f aca="false">D636</f>
        <v>0</v>
      </c>
      <c r="E636" s="5" t="n">
        <f aca="false">C636</f>
        <v>0</v>
      </c>
      <c r="F636" s="5" t="n">
        <f aca="false">C636</f>
        <v>0</v>
      </c>
      <c r="G636" s="5" t="n">
        <f aca="false">C636</f>
        <v>0</v>
      </c>
      <c r="H636" s="5" t="n">
        <f aca="false">C636</f>
        <v>0</v>
      </c>
    </row>
    <row r="637" customFormat="false" ht="15.75" hidden="false" customHeight="false" outlineLevel="0" collapsed="false">
      <c r="A637" s="3" t="str">
        <f aca="false">IF(B637&lt;&gt;"",A636+1,"")</f>
        <v/>
      </c>
      <c r="B637" s="3"/>
      <c r="C637" s="1" t="n">
        <f aca="false">D637</f>
        <v>0</v>
      </c>
      <c r="E637" s="5" t="n">
        <f aca="false">C637</f>
        <v>0</v>
      </c>
      <c r="F637" s="5" t="n">
        <f aca="false">C637</f>
        <v>0</v>
      </c>
      <c r="G637" s="5" t="n">
        <f aca="false">C637</f>
        <v>0</v>
      </c>
      <c r="H637" s="5" t="n">
        <f aca="false">C637</f>
        <v>0</v>
      </c>
    </row>
    <row r="638" customFormat="false" ht="15.75" hidden="false" customHeight="false" outlineLevel="0" collapsed="false">
      <c r="A638" s="3" t="str">
        <f aca="false">IF(B638&lt;&gt;"",A637+1,"")</f>
        <v/>
      </c>
      <c r="B638" s="3"/>
      <c r="C638" s="1" t="n">
        <f aca="false">D638</f>
        <v>0</v>
      </c>
      <c r="E638" s="5" t="n">
        <f aca="false">C638</f>
        <v>0</v>
      </c>
      <c r="F638" s="5" t="n">
        <f aca="false">C638</f>
        <v>0</v>
      </c>
      <c r="G638" s="5" t="n">
        <f aca="false">C638</f>
        <v>0</v>
      </c>
      <c r="H638" s="5" t="n">
        <f aca="false">C638</f>
        <v>0</v>
      </c>
    </row>
    <row r="639" customFormat="false" ht="15.75" hidden="false" customHeight="false" outlineLevel="0" collapsed="false">
      <c r="A639" s="3" t="str">
        <f aca="false">IF(B639&lt;&gt;"",A638+1,"")</f>
        <v/>
      </c>
      <c r="B639" s="3"/>
      <c r="C639" s="1" t="n">
        <f aca="false">D639</f>
        <v>0</v>
      </c>
      <c r="E639" s="5" t="n">
        <f aca="false">C639</f>
        <v>0</v>
      </c>
      <c r="F639" s="5" t="n">
        <f aca="false">C639</f>
        <v>0</v>
      </c>
      <c r="G639" s="5" t="n">
        <f aca="false">C639</f>
        <v>0</v>
      </c>
      <c r="H639" s="5" t="n">
        <f aca="false">C639</f>
        <v>0</v>
      </c>
    </row>
    <row r="640" customFormat="false" ht="15.75" hidden="false" customHeight="false" outlineLevel="0" collapsed="false">
      <c r="A640" s="3" t="str">
        <f aca="false">IF(B640&lt;&gt;"",A639+1,"")</f>
        <v/>
      </c>
      <c r="B640" s="3"/>
      <c r="C640" s="1" t="n">
        <f aca="false">D640</f>
        <v>0</v>
      </c>
      <c r="E640" s="5" t="n">
        <f aca="false">C640</f>
        <v>0</v>
      </c>
      <c r="F640" s="5" t="n">
        <f aca="false">C640</f>
        <v>0</v>
      </c>
      <c r="G640" s="5" t="n">
        <f aca="false">C640</f>
        <v>0</v>
      </c>
      <c r="H640" s="5" t="n">
        <f aca="false">C640</f>
        <v>0</v>
      </c>
    </row>
    <row r="641" customFormat="false" ht="15.75" hidden="false" customHeight="false" outlineLevel="0" collapsed="false">
      <c r="A641" s="3" t="str">
        <f aca="false">IF(B641&lt;&gt;"",A640+1,"")</f>
        <v/>
      </c>
      <c r="B641" s="3"/>
      <c r="C641" s="1" t="n">
        <f aca="false">D641</f>
        <v>0</v>
      </c>
      <c r="E641" s="5" t="n">
        <f aca="false">C641</f>
        <v>0</v>
      </c>
      <c r="F641" s="5" t="n">
        <f aca="false">C641</f>
        <v>0</v>
      </c>
      <c r="G641" s="5" t="n">
        <f aca="false">C641</f>
        <v>0</v>
      </c>
      <c r="H641" s="5" t="n">
        <f aca="false">C641</f>
        <v>0</v>
      </c>
    </row>
    <row r="642" customFormat="false" ht="15.75" hidden="false" customHeight="false" outlineLevel="0" collapsed="false">
      <c r="A642" s="3" t="str">
        <f aca="false">IF(B642&lt;&gt;"",A641+1,"")</f>
        <v/>
      </c>
      <c r="B642" s="3"/>
      <c r="C642" s="1" t="n">
        <f aca="false">D642</f>
        <v>0</v>
      </c>
      <c r="E642" s="5" t="n">
        <f aca="false">C642</f>
        <v>0</v>
      </c>
      <c r="F642" s="5" t="n">
        <f aca="false">C642</f>
        <v>0</v>
      </c>
      <c r="G642" s="5" t="n">
        <f aca="false">C642</f>
        <v>0</v>
      </c>
      <c r="H642" s="5" t="n">
        <f aca="false">C642</f>
        <v>0</v>
      </c>
    </row>
    <row r="643" customFormat="false" ht="15.75" hidden="false" customHeight="false" outlineLevel="0" collapsed="false">
      <c r="A643" s="3" t="str">
        <f aca="false">IF(B643&lt;&gt;"",A642+1,"")</f>
        <v/>
      </c>
      <c r="B643" s="3"/>
      <c r="C643" s="1" t="n">
        <f aca="false">D643</f>
        <v>0</v>
      </c>
      <c r="E643" s="5" t="n">
        <f aca="false">C643</f>
        <v>0</v>
      </c>
      <c r="F643" s="5" t="n">
        <f aca="false">C643</f>
        <v>0</v>
      </c>
      <c r="G643" s="5" t="n">
        <f aca="false">C643</f>
        <v>0</v>
      </c>
      <c r="H643" s="5" t="n">
        <f aca="false">C643</f>
        <v>0</v>
      </c>
    </row>
    <row r="644" customFormat="false" ht="15.75" hidden="false" customHeight="false" outlineLevel="0" collapsed="false">
      <c r="A644" s="3" t="str">
        <f aca="false">IF(B644&lt;&gt;"",A643+1,"")</f>
        <v/>
      </c>
      <c r="B644" s="3"/>
      <c r="C644" s="1" t="n">
        <f aca="false">D644</f>
        <v>0</v>
      </c>
      <c r="E644" s="5" t="n">
        <f aca="false">C644</f>
        <v>0</v>
      </c>
      <c r="F644" s="5" t="n">
        <f aca="false">C644</f>
        <v>0</v>
      </c>
      <c r="G644" s="5" t="n">
        <f aca="false">C644</f>
        <v>0</v>
      </c>
      <c r="H644" s="5" t="n">
        <f aca="false">C644</f>
        <v>0</v>
      </c>
    </row>
    <row r="645" customFormat="false" ht="15.75" hidden="false" customHeight="false" outlineLevel="0" collapsed="false">
      <c r="A645" s="3" t="str">
        <f aca="false">IF(B645&lt;&gt;"",A644+1,"")</f>
        <v/>
      </c>
      <c r="B645" s="3"/>
      <c r="C645" s="1" t="n">
        <f aca="false">D645</f>
        <v>0</v>
      </c>
      <c r="E645" s="5" t="n">
        <f aca="false">C645</f>
        <v>0</v>
      </c>
      <c r="F645" s="5" t="n">
        <f aca="false">C645</f>
        <v>0</v>
      </c>
      <c r="G645" s="5" t="n">
        <f aca="false">C645</f>
        <v>0</v>
      </c>
      <c r="H645" s="5" t="n">
        <f aca="false">C645</f>
        <v>0</v>
      </c>
    </row>
    <row r="646" customFormat="false" ht="15.75" hidden="false" customHeight="false" outlineLevel="0" collapsed="false">
      <c r="A646" s="3" t="str">
        <f aca="false">IF(B646&lt;&gt;"",A645+1,"")</f>
        <v/>
      </c>
      <c r="B646" s="3"/>
      <c r="C646" s="1" t="n">
        <f aca="false">D646</f>
        <v>0</v>
      </c>
      <c r="E646" s="5" t="n">
        <f aca="false">C646</f>
        <v>0</v>
      </c>
      <c r="F646" s="5" t="n">
        <f aca="false">C646</f>
        <v>0</v>
      </c>
      <c r="G646" s="5" t="n">
        <f aca="false">C646</f>
        <v>0</v>
      </c>
      <c r="H646" s="5" t="n">
        <f aca="false">C646</f>
        <v>0</v>
      </c>
    </row>
    <row r="647" customFormat="false" ht="15.75" hidden="false" customHeight="false" outlineLevel="0" collapsed="false">
      <c r="A647" s="3" t="str">
        <f aca="false">IF(B647&lt;&gt;"",A646+1,"")</f>
        <v/>
      </c>
      <c r="B647" s="3"/>
      <c r="C647" s="1" t="n">
        <f aca="false">D647</f>
        <v>0</v>
      </c>
      <c r="E647" s="5" t="n">
        <f aca="false">C647</f>
        <v>0</v>
      </c>
      <c r="F647" s="5" t="n">
        <f aca="false">C647</f>
        <v>0</v>
      </c>
      <c r="G647" s="5" t="n">
        <f aca="false">C647</f>
        <v>0</v>
      </c>
      <c r="H647" s="5" t="n">
        <f aca="false">C647</f>
        <v>0</v>
      </c>
    </row>
    <row r="648" customFormat="false" ht="15.75" hidden="false" customHeight="false" outlineLevel="0" collapsed="false">
      <c r="A648" s="3" t="str">
        <f aca="false">IF(B648&lt;&gt;"",A647+1,"")</f>
        <v/>
      </c>
      <c r="B648" s="3"/>
      <c r="C648" s="1" t="n">
        <f aca="false">D648</f>
        <v>0</v>
      </c>
      <c r="E648" s="5" t="n">
        <f aca="false">C648</f>
        <v>0</v>
      </c>
      <c r="F648" s="5" t="n">
        <f aca="false">C648</f>
        <v>0</v>
      </c>
      <c r="G648" s="5" t="n">
        <f aca="false">C648</f>
        <v>0</v>
      </c>
      <c r="H648" s="5" t="n">
        <f aca="false">C648</f>
        <v>0</v>
      </c>
    </row>
    <row r="649" customFormat="false" ht="15.75" hidden="false" customHeight="false" outlineLevel="0" collapsed="false">
      <c r="A649" s="3" t="str">
        <f aca="false">IF(B649&lt;&gt;"",A648+1,"")</f>
        <v/>
      </c>
      <c r="B649" s="3"/>
      <c r="C649" s="1" t="n">
        <f aca="false">D649</f>
        <v>0</v>
      </c>
      <c r="E649" s="5" t="n">
        <f aca="false">C649</f>
        <v>0</v>
      </c>
      <c r="F649" s="5" t="n">
        <f aca="false">C649</f>
        <v>0</v>
      </c>
      <c r="G649" s="5" t="n">
        <f aca="false">C649</f>
        <v>0</v>
      </c>
      <c r="H649" s="5" t="n">
        <f aca="false">C649</f>
        <v>0</v>
      </c>
    </row>
    <row r="650" customFormat="false" ht="15.75" hidden="false" customHeight="false" outlineLevel="0" collapsed="false">
      <c r="A650" s="3" t="str">
        <f aca="false">IF(B650&lt;&gt;"",A649+1,"")</f>
        <v/>
      </c>
      <c r="B650" s="3"/>
      <c r="C650" s="1" t="n">
        <f aca="false">D650</f>
        <v>0</v>
      </c>
      <c r="E650" s="5" t="n">
        <f aca="false">C650</f>
        <v>0</v>
      </c>
      <c r="F650" s="5" t="n">
        <f aca="false">C650</f>
        <v>0</v>
      </c>
      <c r="G650" s="5" t="n">
        <f aca="false">C650</f>
        <v>0</v>
      </c>
      <c r="H650" s="5" t="n">
        <f aca="false">C650</f>
        <v>0</v>
      </c>
    </row>
    <row r="651" customFormat="false" ht="15.75" hidden="false" customHeight="false" outlineLevel="0" collapsed="false">
      <c r="A651" s="3" t="str">
        <f aca="false">IF(B651&lt;&gt;"",A650+1,"")</f>
        <v/>
      </c>
      <c r="B651" s="3"/>
      <c r="C651" s="1" t="n">
        <f aca="false">D651</f>
        <v>0</v>
      </c>
      <c r="E651" s="5" t="n">
        <f aca="false">C651</f>
        <v>0</v>
      </c>
      <c r="F651" s="5" t="n">
        <f aca="false">C651</f>
        <v>0</v>
      </c>
      <c r="G651" s="5" t="n">
        <f aca="false">C651</f>
        <v>0</v>
      </c>
      <c r="H651" s="5" t="n">
        <f aca="false">C651</f>
        <v>0</v>
      </c>
    </row>
    <row r="652" customFormat="false" ht="15.75" hidden="false" customHeight="false" outlineLevel="0" collapsed="false">
      <c r="A652" s="3" t="str">
        <f aca="false">IF(B652&lt;&gt;"",A651+1,"")</f>
        <v/>
      </c>
      <c r="B652" s="3"/>
      <c r="C652" s="1" t="n">
        <f aca="false">D652</f>
        <v>0</v>
      </c>
      <c r="E652" s="5" t="n">
        <f aca="false">C652</f>
        <v>0</v>
      </c>
      <c r="F652" s="5" t="n">
        <f aca="false">C652</f>
        <v>0</v>
      </c>
      <c r="G652" s="5" t="n">
        <f aca="false">C652</f>
        <v>0</v>
      </c>
      <c r="H652" s="5" t="n">
        <f aca="false">C652</f>
        <v>0</v>
      </c>
    </row>
    <row r="653" customFormat="false" ht="15.75" hidden="false" customHeight="false" outlineLevel="0" collapsed="false">
      <c r="A653" s="3" t="str">
        <f aca="false">IF(B653&lt;&gt;"",A652+1,"")</f>
        <v/>
      </c>
      <c r="B653" s="3"/>
      <c r="C653" s="1" t="n">
        <f aca="false">D653</f>
        <v>0</v>
      </c>
      <c r="E653" s="5" t="n">
        <f aca="false">C653</f>
        <v>0</v>
      </c>
      <c r="F653" s="5" t="n">
        <f aca="false">C653</f>
        <v>0</v>
      </c>
      <c r="G653" s="5" t="n">
        <f aca="false">C653</f>
        <v>0</v>
      </c>
      <c r="H653" s="5" t="n">
        <f aca="false">C653</f>
        <v>0</v>
      </c>
    </row>
    <row r="654" customFormat="false" ht="15.75" hidden="false" customHeight="false" outlineLevel="0" collapsed="false">
      <c r="A654" s="3" t="str">
        <f aca="false">IF(B654&lt;&gt;"",A653+1,"")</f>
        <v/>
      </c>
      <c r="B654" s="3"/>
      <c r="C654" s="1" t="n">
        <f aca="false">D654</f>
        <v>0</v>
      </c>
      <c r="E654" s="5" t="n">
        <f aca="false">C654</f>
        <v>0</v>
      </c>
      <c r="F654" s="5" t="n">
        <f aca="false">C654</f>
        <v>0</v>
      </c>
      <c r="G654" s="5" t="n">
        <f aca="false">C654</f>
        <v>0</v>
      </c>
      <c r="H654" s="5" t="n">
        <f aca="false">C654</f>
        <v>0</v>
      </c>
    </row>
    <row r="655" customFormat="false" ht="15.75" hidden="false" customHeight="false" outlineLevel="0" collapsed="false">
      <c r="A655" s="3" t="str">
        <f aca="false">IF(B655&lt;&gt;"",A654+1,"")</f>
        <v/>
      </c>
      <c r="B655" s="3"/>
      <c r="C655" s="1" t="n">
        <f aca="false">D655</f>
        <v>0</v>
      </c>
      <c r="E655" s="5" t="n">
        <f aca="false">C655</f>
        <v>0</v>
      </c>
      <c r="F655" s="5" t="n">
        <f aca="false">C655</f>
        <v>0</v>
      </c>
      <c r="G655" s="5" t="n">
        <f aca="false">C655</f>
        <v>0</v>
      </c>
      <c r="H655" s="5" t="n">
        <f aca="false">C655</f>
        <v>0</v>
      </c>
    </row>
    <row r="656" customFormat="false" ht="15.75" hidden="false" customHeight="false" outlineLevel="0" collapsed="false">
      <c r="A656" s="3" t="str">
        <f aca="false">IF(B656&lt;&gt;"",A655+1,"")</f>
        <v/>
      </c>
      <c r="B656" s="3"/>
      <c r="C656" s="1" t="n">
        <f aca="false">D656</f>
        <v>0</v>
      </c>
      <c r="E656" s="5" t="n">
        <f aca="false">C656</f>
        <v>0</v>
      </c>
      <c r="F656" s="5" t="n">
        <f aca="false">C656</f>
        <v>0</v>
      </c>
      <c r="G656" s="5" t="n">
        <f aca="false">C656</f>
        <v>0</v>
      </c>
      <c r="H656" s="5" t="n">
        <f aca="false">C656</f>
        <v>0</v>
      </c>
    </row>
    <row r="657" customFormat="false" ht="15.75" hidden="false" customHeight="false" outlineLevel="0" collapsed="false">
      <c r="A657" s="3" t="str">
        <f aca="false">IF(B657&lt;&gt;"",A656+1,"")</f>
        <v/>
      </c>
      <c r="B657" s="3"/>
      <c r="C657" s="1" t="n">
        <f aca="false">D657</f>
        <v>0</v>
      </c>
      <c r="E657" s="5" t="n">
        <f aca="false">C657</f>
        <v>0</v>
      </c>
      <c r="F657" s="5" t="n">
        <f aca="false">C657</f>
        <v>0</v>
      </c>
      <c r="G657" s="5" t="n">
        <f aca="false">C657</f>
        <v>0</v>
      </c>
      <c r="H657" s="5" t="n">
        <f aca="false">C657</f>
        <v>0</v>
      </c>
    </row>
    <row r="658" customFormat="false" ht="15.75" hidden="false" customHeight="false" outlineLevel="0" collapsed="false">
      <c r="A658" s="3" t="str">
        <f aca="false">IF(B658&lt;&gt;"",A657+1,"")</f>
        <v/>
      </c>
      <c r="B658" s="3"/>
      <c r="C658" s="1" t="n">
        <f aca="false">D658</f>
        <v>0</v>
      </c>
      <c r="E658" s="5" t="n">
        <f aca="false">C658</f>
        <v>0</v>
      </c>
      <c r="F658" s="5" t="n">
        <f aca="false">C658</f>
        <v>0</v>
      </c>
      <c r="G658" s="5" t="n">
        <f aca="false">C658</f>
        <v>0</v>
      </c>
      <c r="H658" s="5" t="n">
        <f aca="false">C658</f>
        <v>0</v>
      </c>
    </row>
    <row r="659" customFormat="false" ht="15.75" hidden="false" customHeight="false" outlineLevel="0" collapsed="false">
      <c r="A659" s="3" t="str">
        <f aca="false">IF(B659&lt;&gt;"",A658+1,"")</f>
        <v/>
      </c>
      <c r="B659" s="3"/>
      <c r="C659" s="1" t="n">
        <f aca="false">D659</f>
        <v>0</v>
      </c>
      <c r="E659" s="5" t="n">
        <f aca="false">C659</f>
        <v>0</v>
      </c>
      <c r="F659" s="5" t="n">
        <f aca="false">C659</f>
        <v>0</v>
      </c>
      <c r="G659" s="5" t="n">
        <f aca="false">C659</f>
        <v>0</v>
      </c>
      <c r="H659" s="5" t="n">
        <f aca="false">C659</f>
        <v>0</v>
      </c>
    </row>
    <row r="660" customFormat="false" ht="15.75" hidden="false" customHeight="false" outlineLevel="0" collapsed="false">
      <c r="A660" s="3" t="str">
        <f aca="false">IF(B660&lt;&gt;"",A659+1,"")</f>
        <v/>
      </c>
      <c r="B660" s="3"/>
      <c r="C660" s="1" t="n">
        <f aca="false">D660</f>
        <v>0</v>
      </c>
      <c r="E660" s="5" t="n">
        <f aca="false">C660</f>
        <v>0</v>
      </c>
      <c r="F660" s="5" t="n">
        <f aca="false">C660</f>
        <v>0</v>
      </c>
      <c r="G660" s="5" t="n">
        <f aca="false">C660</f>
        <v>0</v>
      </c>
      <c r="H660" s="5" t="n">
        <f aca="false">C660</f>
        <v>0</v>
      </c>
    </row>
    <row r="661" customFormat="false" ht="15.75" hidden="false" customHeight="false" outlineLevel="0" collapsed="false">
      <c r="A661" s="3" t="str">
        <f aca="false">IF(B661&lt;&gt;"",A660+1,"")</f>
        <v/>
      </c>
      <c r="B661" s="3"/>
      <c r="C661" s="1" t="n">
        <f aca="false">D661</f>
        <v>0</v>
      </c>
      <c r="E661" s="5" t="n">
        <f aca="false">C661</f>
        <v>0</v>
      </c>
      <c r="F661" s="5" t="n">
        <f aca="false">C661</f>
        <v>0</v>
      </c>
      <c r="G661" s="5" t="n">
        <f aca="false">C661</f>
        <v>0</v>
      </c>
      <c r="H661" s="5" t="n">
        <f aca="false">C661</f>
        <v>0</v>
      </c>
    </row>
    <row r="662" customFormat="false" ht="15.75" hidden="false" customHeight="false" outlineLevel="0" collapsed="false">
      <c r="A662" s="3" t="str">
        <f aca="false">IF(B662&lt;&gt;"",A661+1,"")</f>
        <v/>
      </c>
      <c r="B662" s="3"/>
      <c r="C662" s="1" t="n">
        <f aca="false">D662</f>
        <v>0</v>
      </c>
      <c r="E662" s="5" t="n">
        <f aca="false">C662</f>
        <v>0</v>
      </c>
      <c r="F662" s="5" t="n">
        <f aca="false">C662</f>
        <v>0</v>
      </c>
      <c r="G662" s="5" t="n">
        <f aca="false">C662</f>
        <v>0</v>
      </c>
      <c r="H662" s="5" t="n">
        <f aca="false">C662</f>
        <v>0</v>
      </c>
    </row>
    <row r="663" customFormat="false" ht="15.75" hidden="false" customHeight="false" outlineLevel="0" collapsed="false">
      <c r="A663" s="3" t="str">
        <f aca="false">IF(B663&lt;&gt;"",A662+1,"")</f>
        <v/>
      </c>
      <c r="B663" s="3"/>
      <c r="C663" s="1" t="n">
        <f aca="false">D663</f>
        <v>0</v>
      </c>
      <c r="E663" s="5" t="n">
        <f aca="false">C663</f>
        <v>0</v>
      </c>
      <c r="F663" s="5" t="n">
        <f aca="false">C663</f>
        <v>0</v>
      </c>
      <c r="G663" s="5" t="n">
        <f aca="false">C663</f>
        <v>0</v>
      </c>
      <c r="H663" s="5" t="n">
        <f aca="false">C663</f>
        <v>0</v>
      </c>
    </row>
    <row r="664" customFormat="false" ht="15.75" hidden="false" customHeight="false" outlineLevel="0" collapsed="false">
      <c r="A664" s="3" t="str">
        <f aca="false">IF(B664&lt;&gt;"",A663+1,"")</f>
        <v/>
      </c>
      <c r="B664" s="3"/>
      <c r="C664" s="1" t="n">
        <f aca="false">D664</f>
        <v>0</v>
      </c>
      <c r="E664" s="5" t="n">
        <f aca="false">C664</f>
        <v>0</v>
      </c>
      <c r="F664" s="5" t="n">
        <f aca="false">C664</f>
        <v>0</v>
      </c>
      <c r="G664" s="5" t="n">
        <f aca="false">C664</f>
        <v>0</v>
      </c>
      <c r="H664" s="5" t="n">
        <f aca="false">C664</f>
        <v>0</v>
      </c>
    </row>
    <row r="665" customFormat="false" ht="15.75" hidden="false" customHeight="false" outlineLevel="0" collapsed="false">
      <c r="A665" s="3" t="str">
        <f aca="false">IF(B665&lt;&gt;"",A664+1,"")</f>
        <v/>
      </c>
      <c r="B665" s="3"/>
      <c r="C665" s="1" t="n">
        <f aca="false">D665</f>
        <v>0</v>
      </c>
      <c r="E665" s="5" t="n">
        <f aca="false">C665</f>
        <v>0</v>
      </c>
      <c r="F665" s="5" t="n">
        <f aca="false">C665</f>
        <v>0</v>
      </c>
      <c r="G665" s="5" t="n">
        <f aca="false">C665</f>
        <v>0</v>
      </c>
      <c r="H665" s="5" t="n">
        <f aca="false">C665</f>
        <v>0</v>
      </c>
    </row>
    <row r="666" customFormat="false" ht="15.75" hidden="false" customHeight="false" outlineLevel="0" collapsed="false">
      <c r="A666" s="3" t="str">
        <f aca="false">IF(B666&lt;&gt;"",A665+1,"")</f>
        <v/>
      </c>
      <c r="B666" s="3"/>
      <c r="C666" s="1" t="n">
        <f aca="false">D666</f>
        <v>0</v>
      </c>
      <c r="E666" s="5" t="n">
        <f aca="false">C666</f>
        <v>0</v>
      </c>
      <c r="F666" s="5" t="n">
        <f aca="false">C666</f>
        <v>0</v>
      </c>
      <c r="G666" s="5" t="n">
        <f aca="false">C666</f>
        <v>0</v>
      </c>
      <c r="H666" s="5" t="n">
        <f aca="false">C666</f>
        <v>0</v>
      </c>
    </row>
    <row r="667" customFormat="false" ht="15.75" hidden="false" customHeight="false" outlineLevel="0" collapsed="false">
      <c r="A667" s="3" t="str">
        <f aca="false">IF(B667&lt;&gt;"",A666+1,"")</f>
        <v/>
      </c>
      <c r="B667" s="3"/>
      <c r="C667" s="1" t="n">
        <f aca="false">D667</f>
        <v>0</v>
      </c>
      <c r="E667" s="5" t="n">
        <f aca="false">C667</f>
        <v>0</v>
      </c>
      <c r="F667" s="5" t="n">
        <f aca="false">C667</f>
        <v>0</v>
      </c>
      <c r="G667" s="5" t="n">
        <f aca="false">C667</f>
        <v>0</v>
      </c>
      <c r="H667" s="5" t="n">
        <f aca="false">C667</f>
        <v>0</v>
      </c>
    </row>
    <row r="668" customFormat="false" ht="15.75" hidden="false" customHeight="false" outlineLevel="0" collapsed="false">
      <c r="A668" s="3" t="str">
        <f aca="false">IF(B668&lt;&gt;"",A667+1,"")</f>
        <v/>
      </c>
      <c r="B668" s="3"/>
      <c r="C668" s="1" t="n">
        <f aca="false">D668</f>
        <v>0</v>
      </c>
      <c r="E668" s="5" t="n">
        <f aca="false">C668</f>
        <v>0</v>
      </c>
      <c r="F668" s="5" t="n">
        <f aca="false">C668</f>
        <v>0</v>
      </c>
      <c r="G668" s="5" t="n">
        <f aca="false">C668</f>
        <v>0</v>
      </c>
      <c r="H668" s="5" t="n">
        <f aca="false">C668</f>
        <v>0</v>
      </c>
    </row>
    <row r="669" customFormat="false" ht="15.75" hidden="false" customHeight="false" outlineLevel="0" collapsed="false">
      <c r="A669" s="3" t="str">
        <f aca="false">IF(B669&lt;&gt;"",A668+1,"")</f>
        <v/>
      </c>
      <c r="B669" s="3"/>
      <c r="C669" s="1" t="n">
        <f aca="false">D669</f>
        <v>0</v>
      </c>
      <c r="E669" s="5" t="n">
        <f aca="false">C669</f>
        <v>0</v>
      </c>
      <c r="F669" s="5" t="n">
        <f aca="false">C669</f>
        <v>0</v>
      </c>
      <c r="G669" s="5" t="n">
        <f aca="false">C669</f>
        <v>0</v>
      </c>
      <c r="H669" s="5" t="n">
        <f aca="false">C669</f>
        <v>0</v>
      </c>
    </row>
    <row r="670" customFormat="false" ht="15.75" hidden="false" customHeight="false" outlineLevel="0" collapsed="false">
      <c r="A670" s="3" t="str">
        <f aca="false">IF(B670&lt;&gt;"",A669+1,"")</f>
        <v/>
      </c>
      <c r="B670" s="3"/>
      <c r="C670" s="1" t="n">
        <f aca="false">D670</f>
        <v>0</v>
      </c>
      <c r="E670" s="5" t="n">
        <f aca="false">C670</f>
        <v>0</v>
      </c>
      <c r="F670" s="5" t="n">
        <f aca="false">C670</f>
        <v>0</v>
      </c>
      <c r="G670" s="5" t="n">
        <f aca="false">C670</f>
        <v>0</v>
      </c>
      <c r="H670" s="5" t="n">
        <f aca="false">C670</f>
        <v>0</v>
      </c>
    </row>
    <row r="671" customFormat="false" ht="15.75" hidden="false" customHeight="false" outlineLevel="0" collapsed="false">
      <c r="A671" s="3" t="str">
        <f aca="false">IF(B671&lt;&gt;"",A670+1,"")</f>
        <v/>
      </c>
      <c r="B671" s="3"/>
      <c r="C671" s="1" t="n">
        <f aca="false">D671</f>
        <v>0</v>
      </c>
      <c r="E671" s="5" t="n">
        <f aca="false">C671</f>
        <v>0</v>
      </c>
      <c r="F671" s="5" t="n">
        <f aca="false">C671</f>
        <v>0</v>
      </c>
      <c r="G671" s="5" t="n">
        <f aca="false">C671</f>
        <v>0</v>
      </c>
      <c r="H671" s="5" t="n">
        <f aca="false">C671</f>
        <v>0</v>
      </c>
    </row>
    <row r="672" customFormat="false" ht="15.75" hidden="false" customHeight="false" outlineLevel="0" collapsed="false">
      <c r="A672" s="3" t="str">
        <f aca="false">IF(B672&lt;&gt;"",A671+1,"")</f>
        <v/>
      </c>
      <c r="B672" s="3"/>
      <c r="C672" s="1" t="n">
        <f aca="false">D672</f>
        <v>0</v>
      </c>
      <c r="E672" s="5" t="n">
        <f aca="false">C672</f>
        <v>0</v>
      </c>
      <c r="F672" s="5" t="n">
        <f aca="false">C672</f>
        <v>0</v>
      </c>
      <c r="G672" s="5" t="n">
        <f aca="false">C672</f>
        <v>0</v>
      </c>
      <c r="H672" s="5" t="n">
        <f aca="false">C672</f>
        <v>0</v>
      </c>
    </row>
    <row r="673" customFormat="false" ht="15.75" hidden="false" customHeight="false" outlineLevel="0" collapsed="false">
      <c r="A673" s="3" t="str">
        <f aca="false">IF(B673&lt;&gt;"",A672+1,"")</f>
        <v/>
      </c>
      <c r="B673" s="3"/>
      <c r="C673" s="1" t="n">
        <f aca="false">D673</f>
        <v>0</v>
      </c>
      <c r="E673" s="5" t="n">
        <f aca="false">C673</f>
        <v>0</v>
      </c>
      <c r="F673" s="5" t="n">
        <f aca="false">C673</f>
        <v>0</v>
      </c>
      <c r="G673" s="5" t="n">
        <f aca="false">C673</f>
        <v>0</v>
      </c>
      <c r="H673" s="5" t="n">
        <f aca="false">C673</f>
        <v>0</v>
      </c>
    </row>
    <row r="674" customFormat="false" ht="15.75" hidden="false" customHeight="false" outlineLevel="0" collapsed="false">
      <c r="A674" s="3" t="str">
        <f aca="false">IF(B674&lt;&gt;"",A673+1,"")</f>
        <v/>
      </c>
      <c r="B674" s="3"/>
      <c r="C674" s="1" t="n">
        <f aca="false">D674</f>
        <v>0</v>
      </c>
      <c r="E674" s="5" t="n">
        <f aca="false">C674</f>
        <v>0</v>
      </c>
      <c r="F674" s="5" t="n">
        <f aca="false">C674</f>
        <v>0</v>
      </c>
      <c r="G674" s="5" t="n">
        <f aca="false">C674</f>
        <v>0</v>
      </c>
      <c r="H674" s="5" t="n">
        <f aca="false">C674</f>
        <v>0</v>
      </c>
    </row>
    <row r="675" customFormat="false" ht="15.75" hidden="false" customHeight="false" outlineLevel="0" collapsed="false">
      <c r="A675" s="3" t="str">
        <f aca="false">IF(B675&lt;&gt;"",A674+1,"")</f>
        <v/>
      </c>
      <c r="B675" s="3"/>
      <c r="C675" s="1" t="n">
        <f aca="false">D675</f>
        <v>0</v>
      </c>
      <c r="E675" s="5" t="n">
        <f aca="false">C675</f>
        <v>0</v>
      </c>
      <c r="F675" s="5" t="n">
        <f aca="false">C675</f>
        <v>0</v>
      </c>
      <c r="G675" s="5" t="n">
        <f aca="false">C675</f>
        <v>0</v>
      </c>
      <c r="H675" s="5" t="n">
        <f aca="false">C675</f>
        <v>0</v>
      </c>
    </row>
    <row r="676" customFormat="false" ht="15.75" hidden="false" customHeight="false" outlineLevel="0" collapsed="false">
      <c r="A676" s="3" t="str">
        <f aca="false">IF(B676&lt;&gt;"",A675+1,"")</f>
        <v/>
      </c>
      <c r="B676" s="3"/>
      <c r="C676" s="1" t="n">
        <f aca="false">D676</f>
        <v>0</v>
      </c>
      <c r="E676" s="5" t="n">
        <f aca="false">C676</f>
        <v>0</v>
      </c>
      <c r="F676" s="5" t="n">
        <f aca="false">C676</f>
        <v>0</v>
      </c>
      <c r="G676" s="5" t="n">
        <f aca="false">C676</f>
        <v>0</v>
      </c>
      <c r="H676" s="5" t="n">
        <f aca="false">C676</f>
        <v>0</v>
      </c>
    </row>
    <row r="677" customFormat="false" ht="15.75" hidden="false" customHeight="false" outlineLevel="0" collapsed="false">
      <c r="A677" s="3" t="str">
        <f aca="false">IF(B677&lt;&gt;"",A676+1,"")</f>
        <v/>
      </c>
      <c r="B677" s="3"/>
      <c r="C677" s="1" t="n">
        <f aca="false">D677</f>
        <v>0</v>
      </c>
      <c r="E677" s="5" t="n">
        <f aca="false">C677</f>
        <v>0</v>
      </c>
      <c r="F677" s="5" t="n">
        <f aca="false">C677</f>
        <v>0</v>
      </c>
      <c r="G677" s="5" t="n">
        <f aca="false">C677</f>
        <v>0</v>
      </c>
      <c r="H677" s="5" t="n">
        <f aca="false">C677</f>
        <v>0</v>
      </c>
    </row>
    <row r="678" customFormat="false" ht="15.75" hidden="false" customHeight="false" outlineLevel="0" collapsed="false">
      <c r="A678" s="3" t="str">
        <f aca="false">IF(B678&lt;&gt;"",A677+1,"")</f>
        <v/>
      </c>
      <c r="B678" s="3"/>
      <c r="C678" s="1" t="n">
        <f aca="false">D678</f>
        <v>0</v>
      </c>
      <c r="E678" s="5" t="n">
        <f aca="false">C678</f>
        <v>0</v>
      </c>
      <c r="F678" s="5" t="n">
        <f aca="false">C678</f>
        <v>0</v>
      </c>
      <c r="G678" s="5" t="n">
        <f aca="false">C678</f>
        <v>0</v>
      </c>
      <c r="H678" s="5" t="n">
        <f aca="false">C678</f>
        <v>0</v>
      </c>
    </row>
    <row r="679" customFormat="false" ht="15.75" hidden="false" customHeight="false" outlineLevel="0" collapsed="false">
      <c r="A679" s="3" t="str">
        <f aca="false">IF(B679&lt;&gt;"",A678+1,"")</f>
        <v/>
      </c>
      <c r="B679" s="3"/>
      <c r="C679" s="1" t="n">
        <f aca="false">D679</f>
        <v>0</v>
      </c>
      <c r="E679" s="5" t="n">
        <f aca="false">C679</f>
        <v>0</v>
      </c>
      <c r="F679" s="5" t="n">
        <f aca="false">C679</f>
        <v>0</v>
      </c>
      <c r="G679" s="5" t="n">
        <f aca="false">C679</f>
        <v>0</v>
      </c>
      <c r="H679" s="5" t="n">
        <f aca="false">C679</f>
        <v>0</v>
      </c>
    </row>
    <row r="680" customFormat="false" ht="15.75" hidden="false" customHeight="false" outlineLevel="0" collapsed="false">
      <c r="A680" s="3" t="str">
        <f aca="false">IF(B680&lt;&gt;"",A679+1,"")</f>
        <v/>
      </c>
      <c r="B680" s="3"/>
      <c r="C680" s="1" t="n">
        <f aca="false">D680</f>
        <v>0</v>
      </c>
      <c r="E680" s="5" t="n">
        <f aca="false">C680</f>
        <v>0</v>
      </c>
      <c r="F680" s="5" t="n">
        <f aca="false">C680</f>
        <v>0</v>
      </c>
      <c r="G680" s="5" t="n">
        <f aca="false">C680</f>
        <v>0</v>
      </c>
      <c r="H680" s="5" t="n">
        <f aca="false">C680</f>
        <v>0</v>
      </c>
    </row>
    <row r="681" customFormat="false" ht="15.75" hidden="false" customHeight="false" outlineLevel="0" collapsed="false">
      <c r="A681" s="3" t="str">
        <f aca="false">IF(B681&lt;&gt;"",A680+1,"")</f>
        <v/>
      </c>
      <c r="B681" s="3"/>
      <c r="C681" s="1" t="n">
        <f aca="false">D681</f>
        <v>0</v>
      </c>
      <c r="E681" s="5" t="n">
        <f aca="false">C681</f>
        <v>0</v>
      </c>
      <c r="F681" s="5" t="n">
        <f aca="false">C681</f>
        <v>0</v>
      </c>
      <c r="G681" s="5" t="n">
        <f aca="false">C681</f>
        <v>0</v>
      </c>
      <c r="H681" s="5" t="n">
        <f aca="false">C681</f>
        <v>0</v>
      </c>
    </row>
    <row r="682" customFormat="false" ht="15.75" hidden="false" customHeight="false" outlineLevel="0" collapsed="false">
      <c r="A682" s="3" t="str">
        <f aca="false">IF(B682&lt;&gt;"",A681+1,"")</f>
        <v/>
      </c>
      <c r="B682" s="3"/>
      <c r="C682" s="1" t="n">
        <f aca="false">D682</f>
        <v>0</v>
      </c>
      <c r="E682" s="5" t="n">
        <f aca="false">C682</f>
        <v>0</v>
      </c>
      <c r="F682" s="5" t="n">
        <f aca="false">C682</f>
        <v>0</v>
      </c>
      <c r="G682" s="5" t="n">
        <f aca="false">C682</f>
        <v>0</v>
      </c>
      <c r="H682" s="5" t="n">
        <f aca="false">C682</f>
        <v>0</v>
      </c>
    </row>
    <row r="683" customFormat="false" ht="15.75" hidden="false" customHeight="false" outlineLevel="0" collapsed="false">
      <c r="A683" s="3" t="str">
        <f aca="false">IF(B683&lt;&gt;"",A682+1,"")</f>
        <v/>
      </c>
      <c r="B683" s="3"/>
      <c r="C683" s="1" t="n">
        <f aca="false">D683</f>
        <v>0</v>
      </c>
      <c r="E683" s="5" t="n">
        <f aca="false">C683</f>
        <v>0</v>
      </c>
      <c r="F683" s="5" t="n">
        <f aca="false">C683</f>
        <v>0</v>
      </c>
      <c r="G683" s="5" t="n">
        <f aca="false">C683</f>
        <v>0</v>
      </c>
      <c r="H683" s="5" t="n">
        <f aca="false">C683</f>
        <v>0</v>
      </c>
    </row>
    <row r="684" customFormat="false" ht="15.75" hidden="false" customHeight="false" outlineLevel="0" collapsed="false">
      <c r="A684" s="3" t="str">
        <f aca="false">IF(B684&lt;&gt;"",A683+1,"")</f>
        <v/>
      </c>
      <c r="B684" s="3"/>
      <c r="C684" s="1" t="n">
        <f aca="false">D684</f>
        <v>0</v>
      </c>
      <c r="E684" s="5" t="n">
        <f aca="false">C684</f>
        <v>0</v>
      </c>
      <c r="F684" s="5" t="n">
        <f aca="false">C684</f>
        <v>0</v>
      </c>
      <c r="G684" s="5" t="n">
        <f aca="false">C684</f>
        <v>0</v>
      </c>
      <c r="H684" s="5" t="n">
        <f aca="false">C684</f>
        <v>0</v>
      </c>
    </row>
    <row r="685" customFormat="false" ht="15.75" hidden="false" customHeight="false" outlineLevel="0" collapsed="false">
      <c r="A685" s="3" t="str">
        <f aca="false">IF(B685&lt;&gt;"",A684+1,"")</f>
        <v/>
      </c>
      <c r="B685" s="3"/>
      <c r="C685" s="1" t="n">
        <f aca="false">D685</f>
        <v>0</v>
      </c>
      <c r="E685" s="5" t="n">
        <f aca="false">C685</f>
        <v>0</v>
      </c>
      <c r="F685" s="5" t="n">
        <f aca="false">C685</f>
        <v>0</v>
      </c>
      <c r="G685" s="5" t="n">
        <f aca="false">C685</f>
        <v>0</v>
      </c>
      <c r="H685" s="5" t="n">
        <f aca="false">C685</f>
        <v>0</v>
      </c>
    </row>
    <row r="686" customFormat="false" ht="15.75" hidden="false" customHeight="false" outlineLevel="0" collapsed="false">
      <c r="A686" s="3" t="str">
        <f aca="false">IF(B686&lt;&gt;"",A685+1,"")</f>
        <v/>
      </c>
      <c r="B686" s="3"/>
      <c r="C686" s="1" t="n">
        <f aca="false">D686</f>
        <v>0</v>
      </c>
      <c r="E686" s="5" t="n">
        <f aca="false">C686</f>
        <v>0</v>
      </c>
      <c r="F686" s="5" t="n">
        <f aca="false">C686</f>
        <v>0</v>
      </c>
      <c r="G686" s="5" t="n">
        <f aca="false">C686</f>
        <v>0</v>
      </c>
      <c r="H686" s="5" t="n">
        <f aca="false">C686</f>
        <v>0</v>
      </c>
    </row>
    <row r="687" customFormat="false" ht="15.75" hidden="false" customHeight="false" outlineLevel="0" collapsed="false">
      <c r="A687" s="3" t="str">
        <f aca="false">IF(B687&lt;&gt;"",A686+1,"")</f>
        <v/>
      </c>
      <c r="B687" s="3"/>
      <c r="C687" s="1" t="n">
        <f aca="false">D687</f>
        <v>0</v>
      </c>
      <c r="E687" s="5" t="n">
        <f aca="false">C687</f>
        <v>0</v>
      </c>
      <c r="F687" s="5" t="n">
        <f aca="false">C687</f>
        <v>0</v>
      </c>
      <c r="G687" s="5" t="n">
        <f aca="false">C687</f>
        <v>0</v>
      </c>
      <c r="H687" s="5" t="n">
        <f aca="false">C687</f>
        <v>0</v>
      </c>
    </row>
    <row r="688" customFormat="false" ht="15.75" hidden="false" customHeight="false" outlineLevel="0" collapsed="false">
      <c r="A688" s="3" t="str">
        <f aca="false">IF(B688&lt;&gt;"",A687+1,"")</f>
        <v/>
      </c>
      <c r="B688" s="3"/>
      <c r="C688" s="1" t="n">
        <f aca="false">D688</f>
        <v>0</v>
      </c>
      <c r="E688" s="5" t="n">
        <f aca="false">C688</f>
        <v>0</v>
      </c>
      <c r="F688" s="5" t="n">
        <f aca="false">C688</f>
        <v>0</v>
      </c>
      <c r="G688" s="5" t="n">
        <f aca="false">C688</f>
        <v>0</v>
      </c>
      <c r="H688" s="5" t="n">
        <f aca="false">C688</f>
        <v>0</v>
      </c>
    </row>
    <row r="689" customFormat="false" ht="15.75" hidden="false" customHeight="false" outlineLevel="0" collapsed="false">
      <c r="A689" s="3" t="str">
        <f aca="false">IF(B689&lt;&gt;"",A688+1,"")</f>
        <v/>
      </c>
      <c r="B689" s="3"/>
      <c r="C689" s="1" t="n">
        <f aca="false">D689</f>
        <v>0</v>
      </c>
      <c r="E689" s="5" t="n">
        <f aca="false">C689</f>
        <v>0</v>
      </c>
      <c r="F689" s="5" t="n">
        <f aca="false">C689</f>
        <v>0</v>
      </c>
      <c r="G689" s="5" t="n">
        <f aca="false">C689</f>
        <v>0</v>
      </c>
      <c r="H689" s="5" t="n">
        <f aca="false">C689</f>
        <v>0</v>
      </c>
    </row>
    <row r="690" customFormat="false" ht="15.75" hidden="false" customHeight="false" outlineLevel="0" collapsed="false">
      <c r="A690" s="3" t="str">
        <f aca="false">IF(B690&lt;&gt;"",A689+1,"")</f>
        <v/>
      </c>
      <c r="B690" s="3"/>
      <c r="C690" s="1" t="n">
        <f aca="false">D690</f>
        <v>0</v>
      </c>
      <c r="E690" s="5" t="n">
        <f aca="false">C690</f>
        <v>0</v>
      </c>
      <c r="F690" s="5" t="n">
        <f aca="false">C690</f>
        <v>0</v>
      </c>
      <c r="G690" s="5" t="n">
        <f aca="false">C690</f>
        <v>0</v>
      </c>
      <c r="H690" s="5" t="n">
        <f aca="false">C690</f>
        <v>0</v>
      </c>
    </row>
    <row r="691" customFormat="false" ht="15.75" hidden="false" customHeight="false" outlineLevel="0" collapsed="false">
      <c r="A691" s="3" t="str">
        <f aca="false">IF(B691&lt;&gt;"",A690+1,"")</f>
        <v/>
      </c>
      <c r="B691" s="3"/>
      <c r="C691" s="1" t="n">
        <f aca="false">D691</f>
        <v>0</v>
      </c>
      <c r="E691" s="5" t="n">
        <f aca="false">C691</f>
        <v>0</v>
      </c>
      <c r="F691" s="5" t="n">
        <f aca="false">C691</f>
        <v>0</v>
      </c>
      <c r="G691" s="5" t="n">
        <f aca="false">C691</f>
        <v>0</v>
      </c>
      <c r="H691" s="5" t="n">
        <f aca="false">C691</f>
        <v>0</v>
      </c>
    </row>
    <row r="692" customFormat="false" ht="15.75" hidden="false" customHeight="false" outlineLevel="0" collapsed="false">
      <c r="A692" s="3" t="str">
        <f aca="false">IF(B692&lt;&gt;"",A691+1,"")</f>
        <v/>
      </c>
      <c r="B692" s="3"/>
      <c r="C692" s="1" t="n">
        <f aca="false">D692</f>
        <v>0</v>
      </c>
      <c r="E692" s="5" t="n">
        <f aca="false">C692</f>
        <v>0</v>
      </c>
      <c r="F692" s="5" t="n">
        <f aca="false">C692</f>
        <v>0</v>
      </c>
      <c r="G692" s="5" t="n">
        <f aca="false">C692</f>
        <v>0</v>
      </c>
      <c r="H692" s="5" t="n">
        <f aca="false">C692</f>
        <v>0</v>
      </c>
    </row>
    <row r="693" customFormat="false" ht="15.75" hidden="false" customHeight="false" outlineLevel="0" collapsed="false">
      <c r="A693" s="3" t="str">
        <f aca="false">IF(B693&lt;&gt;"",A692+1,"")</f>
        <v/>
      </c>
      <c r="B693" s="3"/>
      <c r="C693" s="1" t="n">
        <f aca="false">D693</f>
        <v>0</v>
      </c>
      <c r="E693" s="5" t="n">
        <f aca="false">C693</f>
        <v>0</v>
      </c>
      <c r="F693" s="5" t="n">
        <f aca="false">C693</f>
        <v>0</v>
      </c>
      <c r="G693" s="5" t="n">
        <f aca="false">C693</f>
        <v>0</v>
      </c>
      <c r="H693" s="5" t="n">
        <f aca="false">C693</f>
        <v>0</v>
      </c>
    </row>
    <row r="694" customFormat="false" ht="15.75" hidden="false" customHeight="false" outlineLevel="0" collapsed="false">
      <c r="A694" s="3" t="str">
        <f aca="false">IF(B694&lt;&gt;"",A693+1,"")</f>
        <v/>
      </c>
      <c r="B694" s="3"/>
      <c r="C694" s="1" t="n">
        <f aca="false">D694</f>
        <v>0</v>
      </c>
      <c r="E694" s="5" t="n">
        <f aca="false">C694</f>
        <v>0</v>
      </c>
      <c r="F694" s="5" t="n">
        <f aca="false">C694</f>
        <v>0</v>
      </c>
      <c r="G694" s="5" t="n">
        <f aca="false">C694</f>
        <v>0</v>
      </c>
      <c r="H694" s="5" t="n">
        <f aca="false">C694</f>
        <v>0</v>
      </c>
    </row>
    <row r="695" customFormat="false" ht="15.75" hidden="false" customHeight="false" outlineLevel="0" collapsed="false">
      <c r="A695" s="3" t="str">
        <f aca="false">IF(B695&lt;&gt;"",A694+1,"")</f>
        <v/>
      </c>
      <c r="B695" s="3"/>
      <c r="C695" s="1" t="n">
        <f aca="false">D695</f>
        <v>0</v>
      </c>
      <c r="E695" s="5" t="n">
        <f aca="false">C695</f>
        <v>0</v>
      </c>
      <c r="F695" s="5" t="n">
        <f aca="false">C695</f>
        <v>0</v>
      </c>
      <c r="G695" s="5" t="n">
        <f aca="false">C695</f>
        <v>0</v>
      </c>
      <c r="H695" s="5" t="n">
        <f aca="false">C695</f>
        <v>0</v>
      </c>
    </row>
    <row r="696" customFormat="false" ht="15.75" hidden="false" customHeight="false" outlineLevel="0" collapsed="false">
      <c r="A696" s="3" t="str">
        <f aca="false">IF(B696&lt;&gt;"",A695+1,"")</f>
        <v/>
      </c>
      <c r="B696" s="3"/>
      <c r="C696" s="1" t="n">
        <f aca="false">D696</f>
        <v>0</v>
      </c>
      <c r="E696" s="5" t="n">
        <f aca="false">C696</f>
        <v>0</v>
      </c>
      <c r="F696" s="5" t="n">
        <f aca="false">C696</f>
        <v>0</v>
      </c>
      <c r="G696" s="5" t="n">
        <f aca="false">C696</f>
        <v>0</v>
      </c>
      <c r="H696" s="5" t="n">
        <f aca="false">C696</f>
        <v>0</v>
      </c>
    </row>
    <row r="697" customFormat="false" ht="15.75" hidden="false" customHeight="false" outlineLevel="0" collapsed="false">
      <c r="A697" s="3" t="str">
        <f aca="false">IF(B697&lt;&gt;"",A696+1,"")</f>
        <v/>
      </c>
      <c r="B697" s="3"/>
      <c r="C697" s="1" t="n">
        <f aca="false">D697</f>
        <v>0</v>
      </c>
      <c r="E697" s="5" t="n">
        <f aca="false">C697</f>
        <v>0</v>
      </c>
      <c r="F697" s="5" t="n">
        <f aca="false">C697</f>
        <v>0</v>
      </c>
      <c r="G697" s="5" t="n">
        <f aca="false">C697</f>
        <v>0</v>
      </c>
      <c r="H697" s="5" t="n">
        <f aca="false">C697</f>
        <v>0</v>
      </c>
    </row>
    <row r="698" customFormat="false" ht="15.75" hidden="false" customHeight="false" outlineLevel="0" collapsed="false">
      <c r="A698" s="3" t="str">
        <f aca="false">IF(B698&lt;&gt;"",A697+1,"")</f>
        <v/>
      </c>
      <c r="B698" s="3"/>
      <c r="C698" s="1" t="n">
        <f aca="false">D698</f>
        <v>0</v>
      </c>
      <c r="E698" s="5" t="n">
        <f aca="false">C698</f>
        <v>0</v>
      </c>
      <c r="F698" s="5" t="n">
        <f aca="false">C698</f>
        <v>0</v>
      </c>
      <c r="G698" s="5" t="n">
        <f aca="false">C698</f>
        <v>0</v>
      </c>
      <c r="H698" s="5" t="n">
        <f aca="false">C698</f>
        <v>0</v>
      </c>
    </row>
    <row r="699" customFormat="false" ht="15.75" hidden="false" customHeight="false" outlineLevel="0" collapsed="false">
      <c r="A699" s="3" t="str">
        <f aca="false">IF(B699&lt;&gt;"",A698+1,"")</f>
        <v/>
      </c>
      <c r="B699" s="3"/>
      <c r="C699" s="1" t="n">
        <f aca="false">D699</f>
        <v>0</v>
      </c>
      <c r="E699" s="5" t="n">
        <f aca="false">C699</f>
        <v>0</v>
      </c>
      <c r="F699" s="5" t="n">
        <f aca="false">C699</f>
        <v>0</v>
      </c>
      <c r="G699" s="5" t="n">
        <f aca="false">C699</f>
        <v>0</v>
      </c>
      <c r="H699" s="5" t="n">
        <f aca="false">C699</f>
        <v>0</v>
      </c>
    </row>
    <row r="700" customFormat="false" ht="15.75" hidden="false" customHeight="false" outlineLevel="0" collapsed="false">
      <c r="A700" s="3" t="str">
        <f aca="false">IF(B700&lt;&gt;"",A699+1,"")</f>
        <v/>
      </c>
      <c r="B700" s="3"/>
      <c r="C700" s="1" t="n">
        <f aca="false">D700</f>
        <v>0</v>
      </c>
      <c r="E700" s="5" t="n">
        <f aca="false">C700</f>
        <v>0</v>
      </c>
      <c r="F700" s="5" t="n">
        <f aca="false">C700</f>
        <v>0</v>
      </c>
      <c r="G700" s="5" t="n">
        <f aca="false">C700</f>
        <v>0</v>
      </c>
      <c r="H700" s="5" t="n">
        <f aca="false">C700</f>
        <v>0</v>
      </c>
    </row>
    <row r="701" customFormat="false" ht="15.75" hidden="false" customHeight="false" outlineLevel="0" collapsed="false">
      <c r="A701" s="3" t="str">
        <f aca="false">IF(B701&lt;&gt;"",A700+1,"")</f>
        <v/>
      </c>
      <c r="B701" s="3"/>
      <c r="C701" s="1" t="n">
        <f aca="false">D701</f>
        <v>0</v>
      </c>
      <c r="E701" s="5" t="n">
        <f aca="false">C701</f>
        <v>0</v>
      </c>
      <c r="F701" s="5" t="n">
        <f aca="false">C701</f>
        <v>0</v>
      </c>
      <c r="G701" s="5" t="n">
        <f aca="false">C701</f>
        <v>0</v>
      </c>
      <c r="H701" s="5" t="n">
        <f aca="false">C701</f>
        <v>0</v>
      </c>
    </row>
    <row r="702" customFormat="false" ht="15.75" hidden="false" customHeight="false" outlineLevel="0" collapsed="false">
      <c r="A702" s="3" t="str">
        <f aca="false">IF(B702&lt;&gt;"",A701+1,"")</f>
        <v/>
      </c>
      <c r="B702" s="3"/>
      <c r="C702" s="1" t="n">
        <f aca="false">D702</f>
        <v>0</v>
      </c>
      <c r="E702" s="5" t="n">
        <f aca="false">C702</f>
        <v>0</v>
      </c>
      <c r="F702" s="5" t="n">
        <f aca="false">C702</f>
        <v>0</v>
      </c>
      <c r="G702" s="5" t="n">
        <f aca="false">C702</f>
        <v>0</v>
      </c>
      <c r="H702" s="5" t="n">
        <f aca="false">C702</f>
        <v>0</v>
      </c>
    </row>
    <row r="703" customFormat="false" ht="15.75" hidden="false" customHeight="false" outlineLevel="0" collapsed="false">
      <c r="A703" s="3" t="str">
        <f aca="false">IF(B703&lt;&gt;"",A702+1,"")</f>
        <v/>
      </c>
      <c r="B703" s="3"/>
      <c r="C703" s="1" t="n">
        <f aca="false">D703</f>
        <v>0</v>
      </c>
      <c r="E703" s="5" t="n">
        <f aca="false">C703</f>
        <v>0</v>
      </c>
      <c r="F703" s="5" t="n">
        <f aca="false">C703</f>
        <v>0</v>
      </c>
      <c r="G703" s="5" t="n">
        <f aca="false">C703</f>
        <v>0</v>
      </c>
      <c r="H703" s="5" t="n">
        <f aca="false">C703</f>
        <v>0</v>
      </c>
    </row>
    <row r="704" customFormat="false" ht="15.75" hidden="false" customHeight="false" outlineLevel="0" collapsed="false">
      <c r="A704" s="3" t="str">
        <f aca="false">IF(B704&lt;&gt;"",A703+1,"")</f>
        <v/>
      </c>
      <c r="B704" s="3"/>
      <c r="C704" s="1" t="n">
        <f aca="false">D704</f>
        <v>0</v>
      </c>
      <c r="E704" s="5" t="n">
        <f aca="false">C704</f>
        <v>0</v>
      </c>
      <c r="F704" s="5" t="n">
        <f aca="false">C704</f>
        <v>0</v>
      </c>
      <c r="G704" s="5" t="n">
        <f aca="false">C704</f>
        <v>0</v>
      </c>
      <c r="H704" s="5" t="n">
        <f aca="false">C704</f>
        <v>0</v>
      </c>
    </row>
    <row r="705" customFormat="false" ht="15.75" hidden="false" customHeight="false" outlineLevel="0" collapsed="false">
      <c r="A705" s="3" t="str">
        <f aca="false">IF(B705&lt;&gt;"",A704+1,"")</f>
        <v/>
      </c>
      <c r="B705" s="3"/>
      <c r="C705" s="1" t="n">
        <f aca="false">D705</f>
        <v>0</v>
      </c>
      <c r="E705" s="5" t="n">
        <f aca="false">C705</f>
        <v>0</v>
      </c>
      <c r="F705" s="5" t="n">
        <f aca="false">C705</f>
        <v>0</v>
      </c>
      <c r="G705" s="5" t="n">
        <f aca="false">C705</f>
        <v>0</v>
      </c>
      <c r="H705" s="5" t="n">
        <f aca="false">C705</f>
        <v>0</v>
      </c>
    </row>
    <row r="706" customFormat="false" ht="15.75" hidden="false" customHeight="false" outlineLevel="0" collapsed="false">
      <c r="A706" s="3" t="str">
        <f aca="false">IF(B706&lt;&gt;"",A705+1,"")</f>
        <v/>
      </c>
      <c r="B706" s="3"/>
      <c r="C706" s="1" t="n">
        <f aca="false">D706</f>
        <v>0</v>
      </c>
      <c r="E706" s="5" t="n">
        <f aca="false">C706</f>
        <v>0</v>
      </c>
      <c r="F706" s="5" t="n">
        <f aca="false">C706</f>
        <v>0</v>
      </c>
      <c r="G706" s="5" t="n">
        <f aca="false">C706</f>
        <v>0</v>
      </c>
      <c r="H706" s="5" t="n">
        <f aca="false">C706</f>
        <v>0</v>
      </c>
    </row>
    <row r="707" customFormat="false" ht="15.75" hidden="false" customHeight="false" outlineLevel="0" collapsed="false">
      <c r="A707" s="3" t="str">
        <f aca="false">IF(B707&lt;&gt;"",A706+1,"")</f>
        <v/>
      </c>
      <c r="B707" s="3"/>
      <c r="C707" s="1" t="n">
        <f aca="false">D707</f>
        <v>0</v>
      </c>
      <c r="E707" s="5" t="n">
        <f aca="false">C707</f>
        <v>0</v>
      </c>
      <c r="F707" s="5" t="n">
        <f aca="false">C707</f>
        <v>0</v>
      </c>
      <c r="G707" s="5" t="n">
        <f aca="false">C707</f>
        <v>0</v>
      </c>
      <c r="H707" s="5" t="n">
        <f aca="false">C707</f>
        <v>0</v>
      </c>
    </row>
    <row r="708" customFormat="false" ht="15.75" hidden="false" customHeight="false" outlineLevel="0" collapsed="false">
      <c r="A708" s="3" t="str">
        <f aca="false">IF(B708&lt;&gt;"",A707+1,"")</f>
        <v/>
      </c>
      <c r="B708" s="3"/>
      <c r="C708" s="1" t="n">
        <f aca="false">D708</f>
        <v>0</v>
      </c>
      <c r="E708" s="5" t="n">
        <f aca="false">C708</f>
        <v>0</v>
      </c>
      <c r="F708" s="5" t="n">
        <f aca="false">C708</f>
        <v>0</v>
      </c>
      <c r="G708" s="5" t="n">
        <f aca="false">C708</f>
        <v>0</v>
      </c>
      <c r="H708" s="5" t="n">
        <f aca="false">C708</f>
        <v>0</v>
      </c>
    </row>
    <row r="709" customFormat="false" ht="15.75" hidden="false" customHeight="false" outlineLevel="0" collapsed="false">
      <c r="A709" s="3" t="str">
        <f aca="false">IF(B709&lt;&gt;"",A708+1,"")</f>
        <v/>
      </c>
      <c r="B709" s="3"/>
      <c r="C709" s="1" t="n">
        <f aca="false">D709</f>
        <v>0</v>
      </c>
      <c r="E709" s="5" t="n">
        <f aca="false">C709</f>
        <v>0</v>
      </c>
      <c r="F709" s="5" t="n">
        <f aca="false">C709</f>
        <v>0</v>
      </c>
      <c r="G709" s="5" t="n">
        <f aca="false">C709</f>
        <v>0</v>
      </c>
      <c r="H709" s="5" t="n">
        <f aca="false">C709</f>
        <v>0</v>
      </c>
    </row>
    <row r="710" customFormat="false" ht="15.75" hidden="false" customHeight="false" outlineLevel="0" collapsed="false">
      <c r="A710" s="3" t="str">
        <f aca="false">IF(B710&lt;&gt;"",A709+1,"")</f>
        <v/>
      </c>
      <c r="B710" s="3"/>
      <c r="C710" s="1" t="n">
        <f aca="false">D710</f>
        <v>0</v>
      </c>
      <c r="E710" s="5" t="n">
        <f aca="false">C710</f>
        <v>0</v>
      </c>
      <c r="F710" s="5" t="n">
        <f aca="false">C710</f>
        <v>0</v>
      </c>
      <c r="G710" s="5" t="n">
        <f aca="false">C710</f>
        <v>0</v>
      </c>
      <c r="H710" s="5" t="n">
        <f aca="false">C710</f>
        <v>0</v>
      </c>
    </row>
    <row r="711" customFormat="false" ht="15.75" hidden="false" customHeight="false" outlineLevel="0" collapsed="false">
      <c r="A711" s="3" t="str">
        <f aca="false">IF(B711&lt;&gt;"",A710+1,"")</f>
        <v/>
      </c>
      <c r="B711" s="3"/>
      <c r="C711" s="1" t="n">
        <f aca="false">D711</f>
        <v>0</v>
      </c>
      <c r="E711" s="5" t="n">
        <f aca="false">C711</f>
        <v>0</v>
      </c>
      <c r="F711" s="5" t="n">
        <f aca="false">C711</f>
        <v>0</v>
      </c>
      <c r="G711" s="5" t="n">
        <f aca="false">C711</f>
        <v>0</v>
      </c>
      <c r="H711" s="5" t="n">
        <f aca="false">C711</f>
        <v>0</v>
      </c>
    </row>
    <row r="712" customFormat="false" ht="15.75" hidden="false" customHeight="false" outlineLevel="0" collapsed="false">
      <c r="A712" s="3" t="str">
        <f aca="false">IF(B712&lt;&gt;"",A711+1,"")</f>
        <v/>
      </c>
      <c r="B712" s="3"/>
      <c r="C712" s="1" t="n">
        <f aca="false">D712</f>
        <v>0</v>
      </c>
      <c r="E712" s="5" t="n">
        <f aca="false">C712</f>
        <v>0</v>
      </c>
      <c r="F712" s="5" t="n">
        <f aca="false">C712</f>
        <v>0</v>
      </c>
      <c r="G712" s="5" t="n">
        <f aca="false">C712</f>
        <v>0</v>
      </c>
      <c r="H712" s="5" t="n">
        <f aca="false">C712</f>
        <v>0</v>
      </c>
    </row>
    <row r="713" customFormat="false" ht="15.75" hidden="false" customHeight="false" outlineLevel="0" collapsed="false">
      <c r="A713" s="3" t="str">
        <f aca="false">IF(B713&lt;&gt;"",A712+1,"")</f>
        <v/>
      </c>
      <c r="B713" s="3"/>
      <c r="C713" s="1" t="n">
        <f aca="false">D713</f>
        <v>0</v>
      </c>
      <c r="E713" s="5" t="n">
        <f aca="false">C713</f>
        <v>0</v>
      </c>
      <c r="F713" s="5" t="n">
        <f aca="false">C713</f>
        <v>0</v>
      </c>
      <c r="G713" s="5" t="n">
        <f aca="false">C713</f>
        <v>0</v>
      </c>
      <c r="H713" s="5" t="n">
        <f aca="false">C713</f>
        <v>0</v>
      </c>
    </row>
    <row r="714" customFormat="false" ht="15.75" hidden="false" customHeight="false" outlineLevel="0" collapsed="false">
      <c r="A714" s="3" t="str">
        <f aca="false">IF(B714&lt;&gt;"",A713+1,"")</f>
        <v/>
      </c>
      <c r="B714" s="3"/>
      <c r="C714" s="1" t="n">
        <f aca="false">D714</f>
        <v>0</v>
      </c>
      <c r="E714" s="5" t="n">
        <f aca="false">C714</f>
        <v>0</v>
      </c>
      <c r="F714" s="5" t="n">
        <f aca="false">C714</f>
        <v>0</v>
      </c>
      <c r="G714" s="5" t="n">
        <f aca="false">C714</f>
        <v>0</v>
      </c>
      <c r="H714" s="5" t="n">
        <f aca="false">C714</f>
        <v>0</v>
      </c>
    </row>
    <row r="715" customFormat="false" ht="15.75" hidden="false" customHeight="false" outlineLevel="0" collapsed="false">
      <c r="A715" s="3" t="str">
        <f aca="false">IF(B715&lt;&gt;"",A714+1,"")</f>
        <v/>
      </c>
      <c r="B715" s="3"/>
      <c r="C715" s="1" t="n">
        <f aca="false">D715</f>
        <v>0</v>
      </c>
      <c r="E715" s="5" t="n">
        <f aca="false">C715</f>
        <v>0</v>
      </c>
      <c r="F715" s="5" t="n">
        <f aca="false">C715</f>
        <v>0</v>
      </c>
      <c r="G715" s="5" t="n">
        <f aca="false">C715</f>
        <v>0</v>
      </c>
      <c r="H715" s="5" t="n">
        <f aca="false">C715</f>
        <v>0</v>
      </c>
    </row>
    <row r="716" customFormat="false" ht="15.75" hidden="false" customHeight="false" outlineLevel="0" collapsed="false">
      <c r="A716" s="3" t="str">
        <f aca="false">IF(B716&lt;&gt;"",A715+1,"")</f>
        <v/>
      </c>
      <c r="B716" s="3"/>
      <c r="C716" s="1" t="n">
        <f aca="false">D716</f>
        <v>0</v>
      </c>
      <c r="E716" s="5" t="n">
        <f aca="false">C716</f>
        <v>0</v>
      </c>
      <c r="F716" s="5" t="n">
        <f aca="false">C716</f>
        <v>0</v>
      </c>
      <c r="G716" s="5" t="n">
        <f aca="false">C716</f>
        <v>0</v>
      </c>
      <c r="H716" s="5" t="n">
        <f aca="false">C716</f>
        <v>0</v>
      </c>
    </row>
    <row r="717" customFormat="false" ht="15.75" hidden="false" customHeight="false" outlineLevel="0" collapsed="false">
      <c r="A717" s="3" t="str">
        <f aca="false">IF(B717&lt;&gt;"",A716+1,"")</f>
        <v/>
      </c>
      <c r="B717" s="3"/>
      <c r="C717" s="1" t="n">
        <f aca="false">D717</f>
        <v>0</v>
      </c>
      <c r="E717" s="5" t="n">
        <f aca="false">C717</f>
        <v>0</v>
      </c>
      <c r="F717" s="5" t="n">
        <f aca="false">C717</f>
        <v>0</v>
      </c>
      <c r="G717" s="5" t="n">
        <f aca="false">C717</f>
        <v>0</v>
      </c>
      <c r="H717" s="5" t="n">
        <f aca="false">C717</f>
        <v>0</v>
      </c>
    </row>
    <row r="718" customFormat="false" ht="15.75" hidden="false" customHeight="false" outlineLevel="0" collapsed="false">
      <c r="A718" s="3" t="str">
        <f aca="false">IF(B718&lt;&gt;"",A717+1,"")</f>
        <v/>
      </c>
      <c r="B718" s="3"/>
      <c r="C718" s="1" t="n">
        <f aca="false">D718</f>
        <v>0</v>
      </c>
      <c r="E718" s="5" t="n">
        <f aca="false">C718</f>
        <v>0</v>
      </c>
      <c r="F718" s="5" t="n">
        <f aca="false">C718</f>
        <v>0</v>
      </c>
      <c r="G718" s="5" t="n">
        <f aca="false">C718</f>
        <v>0</v>
      </c>
      <c r="H718" s="5" t="n">
        <f aca="false">C718</f>
        <v>0</v>
      </c>
    </row>
    <row r="719" customFormat="false" ht="15.75" hidden="false" customHeight="false" outlineLevel="0" collapsed="false">
      <c r="A719" s="3" t="str">
        <f aca="false">IF(B719&lt;&gt;"",A718+1,"")</f>
        <v/>
      </c>
      <c r="B719" s="3"/>
      <c r="C719" s="1" t="n">
        <f aca="false">D719</f>
        <v>0</v>
      </c>
      <c r="E719" s="5" t="n">
        <f aca="false">C719</f>
        <v>0</v>
      </c>
      <c r="F719" s="5" t="n">
        <f aca="false">C719</f>
        <v>0</v>
      </c>
      <c r="G719" s="5" t="n">
        <f aca="false">C719</f>
        <v>0</v>
      </c>
      <c r="H719" s="5" t="n">
        <f aca="false">C719</f>
        <v>0</v>
      </c>
    </row>
    <row r="720" customFormat="false" ht="15.75" hidden="false" customHeight="false" outlineLevel="0" collapsed="false">
      <c r="A720" s="3" t="str">
        <f aca="false">IF(B720&lt;&gt;"",A719+1,"")</f>
        <v/>
      </c>
      <c r="B720" s="3"/>
      <c r="C720" s="1" t="n">
        <f aca="false">D720</f>
        <v>0</v>
      </c>
      <c r="E720" s="5" t="n">
        <f aca="false">C720</f>
        <v>0</v>
      </c>
      <c r="F720" s="5" t="n">
        <f aca="false">C720</f>
        <v>0</v>
      </c>
      <c r="G720" s="5" t="n">
        <f aca="false">C720</f>
        <v>0</v>
      </c>
      <c r="H720" s="5" t="n">
        <f aca="false">C720</f>
        <v>0</v>
      </c>
    </row>
    <row r="721" customFormat="false" ht="15.75" hidden="false" customHeight="false" outlineLevel="0" collapsed="false">
      <c r="A721" s="3" t="str">
        <f aca="false">IF(B721&lt;&gt;"",A720+1,"")</f>
        <v/>
      </c>
      <c r="B721" s="3"/>
      <c r="C721" s="1" t="n">
        <f aca="false">D721</f>
        <v>0</v>
      </c>
      <c r="E721" s="5" t="n">
        <f aca="false">C721</f>
        <v>0</v>
      </c>
      <c r="F721" s="5" t="n">
        <f aca="false">C721</f>
        <v>0</v>
      </c>
      <c r="G721" s="5" t="n">
        <f aca="false">C721</f>
        <v>0</v>
      </c>
      <c r="H721" s="5" t="n">
        <f aca="false">C721</f>
        <v>0</v>
      </c>
    </row>
    <row r="722" customFormat="false" ht="15.75" hidden="false" customHeight="false" outlineLevel="0" collapsed="false">
      <c r="A722" s="3" t="str">
        <f aca="false">IF(B722&lt;&gt;"",A721+1,"")</f>
        <v/>
      </c>
      <c r="B722" s="3"/>
      <c r="C722" s="1" t="n">
        <f aca="false">D722</f>
        <v>0</v>
      </c>
      <c r="E722" s="5" t="n">
        <f aca="false">C722</f>
        <v>0</v>
      </c>
      <c r="F722" s="5" t="n">
        <f aca="false">C722</f>
        <v>0</v>
      </c>
      <c r="G722" s="5" t="n">
        <f aca="false">C722</f>
        <v>0</v>
      </c>
      <c r="H722" s="5" t="n">
        <f aca="false">C722</f>
        <v>0</v>
      </c>
    </row>
    <row r="723" customFormat="false" ht="15.75" hidden="false" customHeight="false" outlineLevel="0" collapsed="false">
      <c r="A723" s="3" t="str">
        <f aca="false">IF(B723&lt;&gt;"",A722+1,"")</f>
        <v/>
      </c>
      <c r="B723" s="3"/>
      <c r="C723" s="1" t="n">
        <f aca="false">D723</f>
        <v>0</v>
      </c>
      <c r="E723" s="5" t="n">
        <f aca="false">C723</f>
        <v>0</v>
      </c>
      <c r="F723" s="5" t="n">
        <f aca="false">C723</f>
        <v>0</v>
      </c>
      <c r="G723" s="5" t="n">
        <f aca="false">C723</f>
        <v>0</v>
      </c>
      <c r="H723" s="5" t="n">
        <f aca="false">C723</f>
        <v>0</v>
      </c>
    </row>
    <row r="724" customFormat="false" ht="15.75" hidden="false" customHeight="false" outlineLevel="0" collapsed="false">
      <c r="A724" s="3" t="str">
        <f aca="false">IF(B724&lt;&gt;"",A723+1,"")</f>
        <v/>
      </c>
      <c r="B724" s="3"/>
      <c r="C724" s="1" t="n">
        <f aca="false">D724</f>
        <v>0</v>
      </c>
      <c r="E724" s="5" t="n">
        <f aca="false">C724</f>
        <v>0</v>
      </c>
      <c r="F724" s="5" t="n">
        <f aca="false">C724</f>
        <v>0</v>
      </c>
      <c r="G724" s="5" t="n">
        <f aca="false">C724</f>
        <v>0</v>
      </c>
      <c r="H724" s="5" t="n">
        <f aca="false">C724</f>
        <v>0</v>
      </c>
    </row>
    <row r="725" customFormat="false" ht="15.75" hidden="false" customHeight="false" outlineLevel="0" collapsed="false">
      <c r="A725" s="3" t="str">
        <f aca="false">IF(B725&lt;&gt;"",A724+1,"")</f>
        <v/>
      </c>
      <c r="B725" s="3"/>
      <c r="C725" s="1" t="n">
        <f aca="false">D725</f>
        <v>0</v>
      </c>
      <c r="E725" s="5" t="n">
        <f aca="false">C725</f>
        <v>0</v>
      </c>
      <c r="F725" s="5" t="n">
        <f aca="false">C725</f>
        <v>0</v>
      </c>
      <c r="G725" s="5" t="n">
        <f aca="false">C725</f>
        <v>0</v>
      </c>
      <c r="H725" s="5" t="n">
        <f aca="false">C725</f>
        <v>0</v>
      </c>
    </row>
    <row r="726" customFormat="false" ht="15.75" hidden="false" customHeight="false" outlineLevel="0" collapsed="false">
      <c r="A726" s="3" t="str">
        <f aca="false">IF(B726&lt;&gt;"",A725+1,"")</f>
        <v/>
      </c>
      <c r="B726" s="3"/>
      <c r="C726" s="1" t="n">
        <f aca="false">D726</f>
        <v>0</v>
      </c>
      <c r="E726" s="5" t="n">
        <f aca="false">C726</f>
        <v>0</v>
      </c>
      <c r="F726" s="5" t="n">
        <f aca="false">C726</f>
        <v>0</v>
      </c>
      <c r="G726" s="5" t="n">
        <f aca="false">C726</f>
        <v>0</v>
      </c>
      <c r="H726" s="5" t="n">
        <f aca="false">C726</f>
        <v>0</v>
      </c>
    </row>
    <row r="727" customFormat="false" ht="15.75" hidden="false" customHeight="false" outlineLevel="0" collapsed="false">
      <c r="A727" s="3" t="str">
        <f aca="false">IF(B727&lt;&gt;"",A726+1,"")</f>
        <v/>
      </c>
      <c r="B727" s="3"/>
      <c r="C727" s="1" t="n">
        <f aca="false">D727</f>
        <v>0</v>
      </c>
      <c r="E727" s="5" t="n">
        <f aca="false">C727</f>
        <v>0</v>
      </c>
      <c r="F727" s="5" t="n">
        <f aca="false">C727</f>
        <v>0</v>
      </c>
      <c r="G727" s="5" t="n">
        <f aca="false">C727</f>
        <v>0</v>
      </c>
      <c r="H727" s="5" t="n">
        <f aca="false">C727</f>
        <v>0</v>
      </c>
    </row>
    <row r="728" customFormat="false" ht="15.75" hidden="false" customHeight="false" outlineLevel="0" collapsed="false">
      <c r="A728" s="3" t="str">
        <f aca="false">IF(B728&lt;&gt;"",A727+1,"")</f>
        <v/>
      </c>
      <c r="B728" s="3"/>
      <c r="C728" s="1" t="n">
        <f aca="false">D728</f>
        <v>0</v>
      </c>
      <c r="E728" s="5" t="n">
        <f aca="false">C728</f>
        <v>0</v>
      </c>
      <c r="F728" s="5" t="n">
        <f aca="false">C728</f>
        <v>0</v>
      </c>
      <c r="G728" s="5" t="n">
        <f aca="false">C728</f>
        <v>0</v>
      </c>
      <c r="H728" s="5" t="n">
        <f aca="false">C728</f>
        <v>0</v>
      </c>
    </row>
    <row r="729" customFormat="false" ht="15.75" hidden="false" customHeight="false" outlineLevel="0" collapsed="false">
      <c r="A729" s="3" t="str">
        <f aca="false">IF(B729&lt;&gt;"",A728+1,"")</f>
        <v/>
      </c>
      <c r="B729" s="3"/>
      <c r="C729" s="1" t="n">
        <f aca="false">D729</f>
        <v>0</v>
      </c>
      <c r="E729" s="5" t="n">
        <f aca="false">C729</f>
        <v>0</v>
      </c>
      <c r="F729" s="5" t="n">
        <f aca="false">C729</f>
        <v>0</v>
      </c>
      <c r="G729" s="5" t="n">
        <f aca="false">C729</f>
        <v>0</v>
      </c>
      <c r="H729" s="5" t="n">
        <f aca="false">C729</f>
        <v>0</v>
      </c>
    </row>
    <row r="730" customFormat="false" ht="15.75" hidden="false" customHeight="false" outlineLevel="0" collapsed="false">
      <c r="A730" s="3" t="str">
        <f aca="false">IF(B730&lt;&gt;"",A729+1,"")</f>
        <v/>
      </c>
      <c r="B730" s="3"/>
      <c r="C730" s="1" t="n">
        <f aca="false">D730</f>
        <v>0</v>
      </c>
      <c r="E730" s="5" t="n">
        <f aca="false">C730</f>
        <v>0</v>
      </c>
      <c r="F730" s="5" t="n">
        <f aca="false">C730</f>
        <v>0</v>
      </c>
      <c r="G730" s="5" t="n">
        <f aca="false">C730</f>
        <v>0</v>
      </c>
      <c r="H730" s="5" t="n">
        <f aca="false">C730</f>
        <v>0</v>
      </c>
    </row>
    <row r="731" customFormat="false" ht="15.75" hidden="false" customHeight="false" outlineLevel="0" collapsed="false">
      <c r="A731" s="3" t="str">
        <f aca="false">IF(B731&lt;&gt;"",A730+1,"")</f>
        <v/>
      </c>
      <c r="B731" s="3"/>
      <c r="C731" s="1" t="n">
        <f aca="false">D731</f>
        <v>0</v>
      </c>
      <c r="E731" s="5" t="n">
        <f aca="false">C731</f>
        <v>0</v>
      </c>
      <c r="F731" s="5" t="n">
        <f aca="false">C731</f>
        <v>0</v>
      </c>
      <c r="G731" s="5" t="n">
        <f aca="false">C731</f>
        <v>0</v>
      </c>
      <c r="H731" s="5" t="n">
        <f aca="false">C731</f>
        <v>0</v>
      </c>
    </row>
    <row r="732" customFormat="false" ht="15.75" hidden="false" customHeight="false" outlineLevel="0" collapsed="false">
      <c r="A732" s="3" t="str">
        <f aca="false">IF(B732&lt;&gt;"",A731+1,"")</f>
        <v/>
      </c>
      <c r="B732" s="3"/>
      <c r="C732" s="1" t="n">
        <f aca="false">D732</f>
        <v>0</v>
      </c>
      <c r="E732" s="5" t="n">
        <f aca="false">C732</f>
        <v>0</v>
      </c>
      <c r="F732" s="5" t="n">
        <f aca="false">C732</f>
        <v>0</v>
      </c>
      <c r="G732" s="5" t="n">
        <f aca="false">C732</f>
        <v>0</v>
      </c>
      <c r="H732" s="5" t="n">
        <f aca="false">C732</f>
        <v>0</v>
      </c>
    </row>
    <row r="733" customFormat="false" ht="15.75" hidden="false" customHeight="false" outlineLevel="0" collapsed="false">
      <c r="A733" s="3" t="str">
        <f aca="false">IF(B733&lt;&gt;"",A732+1,"")</f>
        <v/>
      </c>
      <c r="B733" s="3"/>
      <c r="C733" s="1" t="n">
        <f aca="false">D733</f>
        <v>0</v>
      </c>
      <c r="E733" s="5" t="n">
        <f aca="false">C733</f>
        <v>0</v>
      </c>
      <c r="F733" s="5" t="n">
        <f aca="false">C733</f>
        <v>0</v>
      </c>
      <c r="G733" s="5" t="n">
        <f aca="false">C733</f>
        <v>0</v>
      </c>
      <c r="H733" s="5" t="n">
        <f aca="false">C733</f>
        <v>0</v>
      </c>
    </row>
    <row r="734" customFormat="false" ht="15.75" hidden="false" customHeight="false" outlineLevel="0" collapsed="false">
      <c r="A734" s="3" t="str">
        <f aca="false">IF(B734&lt;&gt;"",A733+1,"")</f>
        <v/>
      </c>
      <c r="B734" s="3"/>
      <c r="C734" s="1" t="n">
        <f aca="false">D734</f>
        <v>0</v>
      </c>
      <c r="E734" s="5" t="n">
        <f aca="false">C734</f>
        <v>0</v>
      </c>
      <c r="F734" s="5" t="n">
        <f aca="false">C734</f>
        <v>0</v>
      </c>
      <c r="G734" s="5" t="n">
        <f aca="false">C734</f>
        <v>0</v>
      </c>
      <c r="H734" s="5" t="n">
        <f aca="false">C734</f>
        <v>0</v>
      </c>
    </row>
    <row r="735" customFormat="false" ht="15.75" hidden="false" customHeight="false" outlineLevel="0" collapsed="false">
      <c r="A735" s="3" t="str">
        <f aca="false">IF(B735&lt;&gt;"",A734+1,"")</f>
        <v/>
      </c>
      <c r="B735" s="3"/>
      <c r="C735" s="1" t="n">
        <f aca="false">D735</f>
        <v>0</v>
      </c>
      <c r="E735" s="5" t="n">
        <f aca="false">C735</f>
        <v>0</v>
      </c>
      <c r="F735" s="5" t="n">
        <f aca="false">C735</f>
        <v>0</v>
      </c>
      <c r="G735" s="5" t="n">
        <f aca="false">C735</f>
        <v>0</v>
      </c>
      <c r="H735" s="5" t="n">
        <f aca="false">C735</f>
        <v>0</v>
      </c>
    </row>
    <row r="736" customFormat="false" ht="15.75" hidden="false" customHeight="false" outlineLevel="0" collapsed="false">
      <c r="A736" s="3" t="str">
        <f aca="false">IF(B736&lt;&gt;"",A735+1,"")</f>
        <v/>
      </c>
      <c r="B736" s="3"/>
      <c r="C736" s="1" t="n">
        <f aca="false">D736</f>
        <v>0</v>
      </c>
      <c r="E736" s="5" t="n">
        <f aca="false">C736</f>
        <v>0</v>
      </c>
      <c r="F736" s="5" t="n">
        <f aca="false">C736</f>
        <v>0</v>
      </c>
      <c r="G736" s="5" t="n">
        <f aca="false">C736</f>
        <v>0</v>
      </c>
      <c r="H736" s="5" t="n">
        <f aca="false">C736</f>
        <v>0</v>
      </c>
    </row>
    <row r="737" customFormat="false" ht="15.75" hidden="false" customHeight="false" outlineLevel="0" collapsed="false">
      <c r="A737" s="3" t="str">
        <f aca="false">IF(B737&lt;&gt;"",A736+1,"")</f>
        <v/>
      </c>
      <c r="B737" s="3"/>
      <c r="C737" s="1" t="n">
        <f aca="false">D737</f>
        <v>0</v>
      </c>
      <c r="E737" s="5" t="n">
        <f aca="false">C737</f>
        <v>0</v>
      </c>
      <c r="F737" s="5" t="n">
        <f aca="false">C737</f>
        <v>0</v>
      </c>
      <c r="G737" s="5" t="n">
        <f aca="false">C737</f>
        <v>0</v>
      </c>
      <c r="H737" s="5" t="n">
        <f aca="false">C737</f>
        <v>0</v>
      </c>
    </row>
    <row r="738" customFormat="false" ht="15.75" hidden="false" customHeight="false" outlineLevel="0" collapsed="false">
      <c r="A738" s="3" t="str">
        <f aca="false">IF(B738&lt;&gt;"",A737+1,"")</f>
        <v/>
      </c>
      <c r="B738" s="3"/>
      <c r="C738" s="1" t="n">
        <f aca="false">D738</f>
        <v>0</v>
      </c>
      <c r="E738" s="5" t="n">
        <f aca="false">C738</f>
        <v>0</v>
      </c>
      <c r="F738" s="5" t="n">
        <f aca="false">C738</f>
        <v>0</v>
      </c>
      <c r="G738" s="5" t="n">
        <f aca="false">C738</f>
        <v>0</v>
      </c>
      <c r="H738" s="5" t="n">
        <f aca="false">C738</f>
        <v>0</v>
      </c>
    </row>
    <row r="739" customFormat="false" ht="15.75" hidden="false" customHeight="false" outlineLevel="0" collapsed="false">
      <c r="A739" s="3" t="str">
        <f aca="false">IF(B739&lt;&gt;"",A738+1,"")</f>
        <v/>
      </c>
      <c r="B739" s="3"/>
      <c r="C739" s="1" t="n">
        <f aca="false">D739</f>
        <v>0</v>
      </c>
      <c r="E739" s="5" t="n">
        <f aca="false">C739</f>
        <v>0</v>
      </c>
      <c r="F739" s="5" t="n">
        <f aca="false">C739</f>
        <v>0</v>
      </c>
      <c r="G739" s="5" t="n">
        <f aca="false">C739</f>
        <v>0</v>
      </c>
      <c r="H739" s="5" t="n">
        <f aca="false">C739</f>
        <v>0</v>
      </c>
    </row>
    <row r="740" customFormat="false" ht="15.75" hidden="false" customHeight="false" outlineLevel="0" collapsed="false">
      <c r="A740" s="3" t="str">
        <f aca="false">IF(B740&lt;&gt;"",A739+1,"")</f>
        <v/>
      </c>
      <c r="B740" s="3"/>
      <c r="C740" s="1" t="n">
        <f aca="false">D740</f>
        <v>0</v>
      </c>
      <c r="E740" s="5" t="n">
        <f aca="false">C740</f>
        <v>0</v>
      </c>
      <c r="F740" s="5" t="n">
        <f aca="false">C740</f>
        <v>0</v>
      </c>
      <c r="G740" s="5" t="n">
        <f aca="false">C740</f>
        <v>0</v>
      </c>
      <c r="H740" s="5" t="n">
        <f aca="false">C740</f>
        <v>0</v>
      </c>
    </row>
    <row r="741" customFormat="false" ht="15.75" hidden="false" customHeight="false" outlineLevel="0" collapsed="false">
      <c r="A741" s="3" t="str">
        <f aca="false">IF(B741&lt;&gt;"",A740+1,"")</f>
        <v/>
      </c>
      <c r="B741" s="3"/>
      <c r="C741" s="1" t="n">
        <f aca="false">D741</f>
        <v>0</v>
      </c>
      <c r="E741" s="5" t="n">
        <f aca="false">C741</f>
        <v>0</v>
      </c>
      <c r="F741" s="5" t="n">
        <f aca="false">C741</f>
        <v>0</v>
      </c>
      <c r="G741" s="5" t="n">
        <f aca="false">C741</f>
        <v>0</v>
      </c>
      <c r="H741" s="5" t="n">
        <f aca="false">C741</f>
        <v>0</v>
      </c>
    </row>
    <row r="742" customFormat="false" ht="15.75" hidden="false" customHeight="false" outlineLevel="0" collapsed="false">
      <c r="A742" s="3" t="str">
        <f aca="false">IF(B742&lt;&gt;"",A741+1,"")</f>
        <v/>
      </c>
      <c r="B742" s="3"/>
      <c r="C742" s="1" t="n">
        <f aca="false">D742</f>
        <v>0</v>
      </c>
      <c r="E742" s="5" t="n">
        <f aca="false">C742</f>
        <v>0</v>
      </c>
      <c r="F742" s="5" t="n">
        <f aca="false">C742</f>
        <v>0</v>
      </c>
      <c r="G742" s="5" t="n">
        <f aca="false">C742</f>
        <v>0</v>
      </c>
      <c r="H742" s="5" t="n">
        <f aca="false">C742</f>
        <v>0</v>
      </c>
    </row>
    <row r="743" customFormat="false" ht="15.75" hidden="false" customHeight="false" outlineLevel="0" collapsed="false">
      <c r="A743" s="3" t="str">
        <f aca="false">IF(B743&lt;&gt;"",A742+1,"")</f>
        <v/>
      </c>
      <c r="B743" s="3"/>
      <c r="C743" s="1" t="n">
        <f aca="false">D743</f>
        <v>0</v>
      </c>
      <c r="E743" s="5" t="n">
        <f aca="false">C743</f>
        <v>0</v>
      </c>
      <c r="F743" s="5" t="n">
        <f aca="false">C743</f>
        <v>0</v>
      </c>
      <c r="G743" s="5" t="n">
        <f aca="false">C743</f>
        <v>0</v>
      </c>
      <c r="H743" s="5" t="n">
        <f aca="false">C743</f>
        <v>0</v>
      </c>
    </row>
    <row r="744" customFormat="false" ht="15.75" hidden="false" customHeight="false" outlineLevel="0" collapsed="false">
      <c r="A744" s="3" t="str">
        <f aca="false">IF(B744&lt;&gt;"",A743+1,"")</f>
        <v/>
      </c>
      <c r="B744" s="3"/>
      <c r="C744" s="1" t="n">
        <f aca="false">D744</f>
        <v>0</v>
      </c>
      <c r="E744" s="5" t="n">
        <f aca="false">C744</f>
        <v>0</v>
      </c>
      <c r="F744" s="5" t="n">
        <f aca="false">C744</f>
        <v>0</v>
      </c>
      <c r="G744" s="5" t="n">
        <f aca="false">C744</f>
        <v>0</v>
      </c>
      <c r="H744" s="5" t="n">
        <f aca="false">C744</f>
        <v>0</v>
      </c>
    </row>
    <row r="745" customFormat="false" ht="15.75" hidden="false" customHeight="false" outlineLevel="0" collapsed="false">
      <c r="A745" s="3" t="str">
        <f aca="false">IF(B745&lt;&gt;"",A744+1,"")</f>
        <v/>
      </c>
      <c r="B745" s="3"/>
      <c r="C745" s="1" t="n">
        <f aca="false">D745</f>
        <v>0</v>
      </c>
      <c r="E745" s="5" t="n">
        <f aca="false">C745</f>
        <v>0</v>
      </c>
      <c r="F745" s="5" t="n">
        <f aca="false">C745</f>
        <v>0</v>
      </c>
      <c r="G745" s="5" t="n">
        <f aca="false">C745</f>
        <v>0</v>
      </c>
      <c r="H745" s="5" t="n">
        <f aca="false">C745</f>
        <v>0</v>
      </c>
    </row>
    <row r="746" customFormat="false" ht="15.75" hidden="false" customHeight="false" outlineLevel="0" collapsed="false">
      <c r="A746" s="3" t="str">
        <f aca="false">IF(B746&lt;&gt;"",A745+1,"")</f>
        <v/>
      </c>
      <c r="B746" s="3"/>
      <c r="C746" s="1" t="n">
        <f aca="false">D746</f>
        <v>0</v>
      </c>
      <c r="E746" s="5" t="n">
        <f aca="false">C746</f>
        <v>0</v>
      </c>
      <c r="F746" s="5" t="n">
        <f aca="false">C746</f>
        <v>0</v>
      </c>
      <c r="G746" s="5" t="n">
        <f aca="false">C746</f>
        <v>0</v>
      </c>
      <c r="H746" s="5" t="n">
        <f aca="false">C746</f>
        <v>0</v>
      </c>
    </row>
    <row r="747" customFormat="false" ht="15.75" hidden="false" customHeight="false" outlineLevel="0" collapsed="false">
      <c r="A747" s="3" t="str">
        <f aca="false">IF(B747&lt;&gt;"",A746+1,"")</f>
        <v/>
      </c>
      <c r="B747" s="3"/>
      <c r="C747" s="1" t="n">
        <f aca="false">D747</f>
        <v>0</v>
      </c>
      <c r="E747" s="5" t="n">
        <f aca="false">C747</f>
        <v>0</v>
      </c>
      <c r="F747" s="5" t="n">
        <f aca="false">C747</f>
        <v>0</v>
      </c>
      <c r="G747" s="5" t="n">
        <f aca="false">C747</f>
        <v>0</v>
      </c>
      <c r="H747" s="5" t="n">
        <f aca="false">C747</f>
        <v>0</v>
      </c>
    </row>
    <row r="748" customFormat="false" ht="15.75" hidden="false" customHeight="false" outlineLevel="0" collapsed="false">
      <c r="A748" s="3" t="str">
        <f aca="false">IF(B748&lt;&gt;"",A747+1,"")</f>
        <v/>
      </c>
      <c r="B748" s="3"/>
      <c r="C748" s="1" t="n">
        <f aca="false">D748</f>
        <v>0</v>
      </c>
      <c r="E748" s="5" t="n">
        <f aca="false">C748</f>
        <v>0</v>
      </c>
      <c r="F748" s="5" t="n">
        <f aca="false">C748</f>
        <v>0</v>
      </c>
      <c r="G748" s="5" t="n">
        <f aca="false">C748</f>
        <v>0</v>
      </c>
      <c r="H748" s="5" t="n">
        <f aca="false">C748</f>
        <v>0</v>
      </c>
    </row>
    <row r="749" customFormat="false" ht="15.75" hidden="false" customHeight="false" outlineLevel="0" collapsed="false">
      <c r="A749" s="3" t="str">
        <f aca="false">IF(B749&lt;&gt;"",A748+1,"")</f>
        <v/>
      </c>
      <c r="B749" s="3"/>
      <c r="C749" s="1" t="n">
        <f aca="false">D749</f>
        <v>0</v>
      </c>
      <c r="E749" s="5" t="n">
        <f aca="false">C749</f>
        <v>0</v>
      </c>
      <c r="F749" s="5" t="n">
        <f aca="false">C749</f>
        <v>0</v>
      </c>
      <c r="G749" s="5" t="n">
        <f aca="false">C749</f>
        <v>0</v>
      </c>
      <c r="H749" s="5" t="n">
        <f aca="false">C749</f>
        <v>0</v>
      </c>
    </row>
    <row r="750" customFormat="false" ht="15.75" hidden="false" customHeight="false" outlineLevel="0" collapsed="false">
      <c r="A750" s="3" t="str">
        <f aca="false">IF(B750&lt;&gt;"",A749+1,"")</f>
        <v/>
      </c>
      <c r="B750" s="3"/>
      <c r="C750" s="1" t="n">
        <f aca="false">D750</f>
        <v>0</v>
      </c>
      <c r="E750" s="5" t="n">
        <f aca="false">C750</f>
        <v>0</v>
      </c>
      <c r="F750" s="5" t="n">
        <f aca="false">C750</f>
        <v>0</v>
      </c>
      <c r="G750" s="5" t="n">
        <f aca="false">C750</f>
        <v>0</v>
      </c>
      <c r="H750" s="5" t="n">
        <f aca="false">C750</f>
        <v>0</v>
      </c>
    </row>
    <row r="751" customFormat="false" ht="15.75" hidden="false" customHeight="false" outlineLevel="0" collapsed="false">
      <c r="A751" s="3" t="str">
        <f aca="false">IF(B751&lt;&gt;"",A750+1,"")</f>
        <v/>
      </c>
      <c r="B751" s="3"/>
      <c r="C751" s="1" t="n">
        <f aca="false">D751</f>
        <v>0</v>
      </c>
      <c r="E751" s="5" t="n">
        <f aca="false">C751</f>
        <v>0</v>
      </c>
      <c r="F751" s="5" t="n">
        <f aca="false">C751</f>
        <v>0</v>
      </c>
      <c r="G751" s="5" t="n">
        <f aca="false">C751</f>
        <v>0</v>
      </c>
      <c r="H751" s="5" t="n">
        <f aca="false">C751</f>
        <v>0</v>
      </c>
    </row>
    <row r="752" customFormat="false" ht="15.75" hidden="false" customHeight="false" outlineLevel="0" collapsed="false">
      <c r="A752" s="3" t="str">
        <f aca="false">IF(B752&lt;&gt;"",A751+1,"")</f>
        <v/>
      </c>
      <c r="B752" s="3"/>
      <c r="C752" s="1" t="n">
        <f aca="false">D752</f>
        <v>0</v>
      </c>
      <c r="E752" s="5" t="n">
        <f aca="false">C752</f>
        <v>0</v>
      </c>
      <c r="F752" s="5" t="n">
        <f aca="false">C752</f>
        <v>0</v>
      </c>
      <c r="G752" s="5" t="n">
        <f aca="false">C752</f>
        <v>0</v>
      </c>
      <c r="H752" s="5" t="n">
        <f aca="false">C752</f>
        <v>0</v>
      </c>
    </row>
    <row r="753" customFormat="false" ht="15.75" hidden="false" customHeight="false" outlineLevel="0" collapsed="false">
      <c r="A753" s="3" t="str">
        <f aca="false">IF(B753&lt;&gt;"",A752+1,"")</f>
        <v/>
      </c>
      <c r="B753" s="3"/>
      <c r="C753" s="1" t="n">
        <f aca="false">D753</f>
        <v>0</v>
      </c>
      <c r="E753" s="5" t="n">
        <f aca="false">C753</f>
        <v>0</v>
      </c>
      <c r="F753" s="5" t="n">
        <f aca="false">C753</f>
        <v>0</v>
      </c>
      <c r="G753" s="5" t="n">
        <f aca="false">C753</f>
        <v>0</v>
      </c>
      <c r="H753" s="5" t="n">
        <f aca="false">C753</f>
        <v>0</v>
      </c>
    </row>
    <row r="754" customFormat="false" ht="15.75" hidden="false" customHeight="false" outlineLevel="0" collapsed="false">
      <c r="A754" s="3" t="str">
        <f aca="false">IF(B754&lt;&gt;"",A753+1,"")</f>
        <v/>
      </c>
      <c r="B754" s="3"/>
      <c r="C754" s="1" t="n">
        <f aca="false">D754</f>
        <v>0</v>
      </c>
      <c r="E754" s="5" t="n">
        <f aca="false">C754</f>
        <v>0</v>
      </c>
      <c r="F754" s="5" t="n">
        <f aca="false">C754</f>
        <v>0</v>
      </c>
      <c r="G754" s="5" t="n">
        <f aca="false">C754</f>
        <v>0</v>
      </c>
      <c r="H754" s="5" t="n">
        <f aca="false">C754</f>
        <v>0</v>
      </c>
    </row>
    <row r="755" customFormat="false" ht="15.75" hidden="false" customHeight="false" outlineLevel="0" collapsed="false">
      <c r="A755" s="3" t="str">
        <f aca="false">IF(B755&lt;&gt;"",A754+1,"")</f>
        <v/>
      </c>
      <c r="B755" s="3"/>
      <c r="C755" s="1" t="n">
        <f aca="false">D755</f>
        <v>0</v>
      </c>
      <c r="E755" s="5" t="n">
        <f aca="false">C755</f>
        <v>0</v>
      </c>
      <c r="F755" s="5" t="n">
        <f aca="false">C755</f>
        <v>0</v>
      </c>
      <c r="G755" s="5" t="n">
        <f aca="false">C755</f>
        <v>0</v>
      </c>
      <c r="H755" s="5" t="n">
        <f aca="false">C755</f>
        <v>0</v>
      </c>
    </row>
    <row r="756" customFormat="false" ht="15.75" hidden="false" customHeight="false" outlineLevel="0" collapsed="false">
      <c r="A756" s="3" t="str">
        <f aca="false">IF(B756&lt;&gt;"",A755+1,"")</f>
        <v/>
      </c>
      <c r="B756" s="3"/>
      <c r="C756" s="1" t="n">
        <f aca="false">D756</f>
        <v>0</v>
      </c>
      <c r="E756" s="5" t="n">
        <f aca="false">C756</f>
        <v>0</v>
      </c>
      <c r="F756" s="5" t="n">
        <f aca="false">C756</f>
        <v>0</v>
      </c>
      <c r="G756" s="5" t="n">
        <f aca="false">C756</f>
        <v>0</v>
      </c>
      <c r="H756" s="5" t="n">
        <f aca="false">C756</f>
        <v>0</v>
      </c>
    </row>
    <row r="757" customFormat="false" ht="15.75" hidden="false" customHeight="false" outlineLevel="0" collapsed="false">
      <c r="A757" s="3" t="str">
        <f aca="false">IF(B757&lt;&gt;"",A756+1,"")</f>
        <v/>
      </c>
      <c r="B757" s="3"/>
      <c r="C757" s="1" t="n">
        <f aca="false">D757</f>
        <v>0</v>
      </c>
      <c r="E757" s="5" t="n">
        <f aca="false">C757</f>
        <v>0</v>
      </c>
      <c r="F757" s="5" t="n">
        <f aca="false">C757</f>
        <v>0</v>
      </c>
      <c r="G757" s="5" t="n">
        <f aca="false">C757</f>
        <v>0</v>
      </c>
      <c r="H757" s="5" t="n">
        <f aca="false">C757</f>
        <v>0</v>
      </c>
    </row>
    <row r="758" customFormat="false" ht="15.75" hidden="false" customHeight="false" outlineLevel="0" collapsed="false">
      <c r="A758" s="3" t="str">
        <f aca="false">IF(B758&lt;&gt;"",A757+1,"")</f>
        <v/>
      </c>
      <c r="B758" s="3"/>
      <c r="C758" s="1" t="n">
        <f aca="false">D758</f>
        <v>0</v>
      </c>
      <c r="E758" s="5" t="n">
        <f aca="false">C758</f>
        <v>0</v>
      </c>
      <c r="F758" s="5" t="n">
        <f aca="false">C758</f>
        <v>0</v>
      </c>
      <c r="G758" s="5" t="n">
        <f aca="false">C758</f>
        <v>0</v>
      </c>
      <c r="H758" s="5" t="n">
        <f aca="false">C758</f>
        <v>0</v>
      </c>
    </row>
    <row r="759" customFormat="false" ht="15.75" hidden="false" customHeight="false" outlineLevel="0" collapsed="false">
      <c r="A759" s="3" t="str">
        <f aca="false">IF(B759&lt;&gt;"",A758+1,"")</f>
        <v/>
      </c>
      <c r="B759" s="3"/>
      <c r="C759" s="1" t="n">
        <f aca="false">D759</f>
        <v>0</v>
      </c>
      <c r="E759" s="5" t="n">
        <f aca="false">C759</f>
        <v>0</v>
      </c>
      <c r="F759" s="5" t="n">
        <f aca="false">C759</f>
        <v>0</v>
      </c>
      <c r="G759" s="5" t="n">
        <f aca="false">C759</f>
        <v>0</v>
      </c>
      <c r="H759" s="5" t="n">
        <f aca="false">C759</f>
        <v>0</v>
      </c>
    </row>
    <row r="760" customFormat="false" ht="15.75" hidden="false" customHeight="false" outlineLevel="0" collapsed="false">
      <c r="A760" s="3" t="str">
        <f aca="false">IF(B760&lt;&gt;"",A759+1,"")</f>
        <v/>
      </c>
      <c r="B760" s="3"/>
      <c r="C760" s="1" t="n">
        <f aca="false">D760</f>
        <v>0</v>
      </c>
      <c r="E760" s="5" t="n">
        <f aca="false">C760</f>
        <v>0</v>
      </c>
      <c r="F760" s="5" t="n">
        <f aca="false">C760</f>
        <v>0</v>
      </c>
      <c r="G760" s="5" t="n">
        <f aca="false">C760</f>
        <v>0</v>
      </c>
      <c r="H760" s="5" t="n">
        <f aca="false">C760</f>
        <v>0</v>
      </c>
    </row>
    <row r="761" customFormat="false" ht="15.75" hidden="false" customHeight="false" outlineLevel="0" collapsed="false">
      <c r="A761" s="3" t="str">
        <f aca="false">IF(B761&lt;&gt;"",A760+1,"")</f>
        <v/>
      </c>
      <c r="B761" s="3"/>
      <c r="C761" s="1" t="n">
        <f aca="false">D761</f>
        <v>0</v>
      </c>
      <c r="E761" s="5" t="n">
        <f aca="false">C761</f>
        <v>0</v>
      </c>
      <c r="F761" s="5" t="n">
        <f aca="false">C761</f>
        <v>0</v>
      </c>
      <c r="G761" s="5" t="n">
        <f aca="false">C761</f>
        <v>0</v>
      </c>
      <c r="H761" s="5" t="n">
        <f aca="false">C761</f>
        <v>0</v>
      </c>
    </row>
    <row r="762" customFormat="false" ht="15.75" hidden="false" customHeight="false" outlineLevel="0" collapsed="false">
      <c r="A762" s="3" t="str">
        <f aca="false">IF(B762&lt;&gt;"",A761+1,"")</f>
        <v/>
      </c>
      <c r="B762" s="3"/>
      <c r="C762" s="1" t="n">
        <f aca="false">D762</f>
        <v>0</v>
      </c>
      <c r="E762" s="5" t="n">
        <f aca="false">C762</f>
        <v>0</v>
      </c>
      <c r="F762" s="5" t="n">
        <f aca="false">C762</f>
        <v>0</v>
      </c>
      <c r="G762" s="5" t="n">
        <f aca="false">C762</f>
        <v>0</v>
      </c>
      <c r="H762" s="5" t="n">
        <f aca="false">C762</f>
        <v>0</v>
      </c>
    </row>
    <row r="763" customFormat="false" ht="15.75" hidden="false" customHeight="false" outlineLevel="0" collapsed="false">
      <c r="A763" s="3" t="str">
        <f aca="false">IF(B763&lt;&gt;"",A762+1,"")</f>
        <v/>
      </c>
      <c r="B763" s="3"/>
      <c r="C763" s="1" t="n">
        <f aca="false">D763</f>
        <v>0</v>
      </c>
      <c r="E763" s="5" t="n">
        <f aca="false">C763</f>
        <v>0</v>
      </c>
      <c r="F763" s="5" t="n">
        <f aca="false">C763</f>
        <v>0</v>
      </c>
      <c r="G763" s="5" t="n">
        <f aca="false">C763</f>
        <v>0</v>
      </c>
      <c r="H763" s="5" t="n">
        <f aca="false">C763</f>
        <v>0</v>
      </c>
    </row>
    <row r="764" customFormat="false" ht="15.75" hidden="false" customHeight="false" outlineLevel="0" collapsed="false">
      <c r="A764" s="3" t="str">
        <f aca="false">IF(B764&lt;&gt;"",A763+1,"")</f>
        <v/>
      </c>
      <c r="B764" s="3"/>
      <c r="C764" s="1" t="n">
        <f aca="false">D764</f>
        <v>0</v>
      </c>
      <c r="E764" s="5" t="n">
        <f aca="false">C764</f>
        <v>0</v>
      </c>
      <c r="F764" s="5" t="n">
        <f aca="false">C764</f>
        <v>0</v>
      </c>
      <c r="G764" s="5" t="n">
        <f aca="false">C764</f>
        <v>0</v>
      </c>
      <c r="H764" s="5" t="n">
        <f aca="false">C764</f>
        <v>0</v>
      </c>
    </row>
    <row r="765" customFormat="false" ht="15.75" hidden="false" customHeight="false" outlineLevel="0" collapsed="false">
      <c r="A765" s="3" t="str">
        <f aca="false">IF(B765&lt;&gt;"",A764+1,"")</f>
        <v/>
      </c>
      <c r="B765" s="3"/>
      <c r="C765" s="1" t="n">
        <f aca="false">D765</f>
        <v>0</v>
      </c>
      <c r="E765" s="5" t="n">
        <f aca="false">C765</f>
        <v>0</v>
      </c>
      <c r="F765" s="5" t="n">
        <f aca="false">C765</f>
        <v>0</v>
      </c>
      <c r="G765" s="5" t="n">
        <f aca="false">C765</f>
        <v>0</v>
      </c>
      <c r="H765" s="5" t="n">
        <f aca="false">C765</f>
        <v>0</v>
      </c>
    </row>
    <row r="766" customFormat="false" ht="15.75" hidden="false" customHeight="false" outlineLevel="0" collapsed="false">
      <c r="A766" s="3" t="str">
        <f aca="false">IF(B766&lt;&gt;"",A765+1,"")</f>
        <v/>
      </c>
      <c r="B766" s="3"/>
      <c r="C766" s="1" t="n">
        <f aca="false">D766</f>
        <v>0</v>
      </c>
      <c r="E766" s="5" t="n">
        <f aca="false">C766</f>
        <v>0</v>
      </c>
      <c r="F766" s="5" t="n">
        <f aca="false">C766</f>
        <v>0</v>
      </c>
      <c r="G766" s="5" t="n">
        <f aca="false">C766</f>
        <v>0</v>
      </c>
      <c r="H766" s="5" t="n">
        <f aca="false">C766</f>
        <v>0</v>
      </c>
    </row>
    <row r="767" customFormat="false" ht="15.75" hidden="false" customHeight="false" outlineLevel="0" collapsed="false">
      <c r="A767" s="3" t="str">
        <f aca="false">IF(B767&lt;&gt;"",A766+1,"")</f>
        <v/>
      </c>
      <c r="B767" s="3"/>
      <c r="C767" s="1" t="n">
        <f aca="false">D767</f>
        <v>0</v>
      </c>
      <c r="E767" s="5" t="n">
        <f aca="false">C767</f>
        <v>0</v>
      </c>
      <c r="F767" s="5" t="n">
        <f aca="false">C767</f>
        <v>0</v>
      </c>
      <c r="G767" s="5" t="n">
        <f aca="false">C767</f>
        <v>0</v>
      </c>
      <c r="H767" s="5" t="n">
        <f aca="false">C767</f>
        <v>0</v>
      </c>
    </row>
    <row r="768" customFormat="false" ht="15.75" hidden="false" customHeight="false" outlineLevel="0" collapsed="false">
      <c r="A768" s="3" t="str">
        <f aca="false">IF(B768&lt;&gt;"",A767+1,"")</f>
        <v/>
      </c>
      <c r="B768" s="3"/>
      <c r="C768" s="1" t="n">
        <f aca="false">D768</f>
        <v>0</v>
      </c>
      <c r="E768" s="5" t="n">
        <f aca="false">C768</f>
        <v>0</v>
      </c>
      <c r="F768" s="5" t="n">
        <f aca="false">C768</f>
        <v>0</v>
      </c>
      <c r="G768" s="5" t="n">
        <f aca="false">C768</f>
        <v>0</v>
      </c>
      <c r="H768" s="5" t="n">
        <f aca="false">C768</f>
        <v>0</v>
      </c>
    </row>
    <row r="769" customFormat="false" ht="15.75" hidden="false" customHeight="false" outlineLevel="0" collapsed="false">
      <c r="A769" s="3" t="str">
        <f aca="false">IF(B769&lt;&gt;"",A768+1,"")</f>
        <v/>
      </c>
      <c r="B769" s="3"/>
      <c r="C769" s="1" t="n">
        <f aca="false">D769</f>
        <v>0</v>
      </c>
      <c r="E769" s="5" t="n">
        <f aca="false">C769</f>
        <v>0</v>
      </c>
      <c r="F769" s="5" t="n">
        <f aca="false">C769</f>
        <v>0</v>
      </c>
      <c r="G769" s="5" t="n">
        <f aca="false">C769</f>
        <v>0</v>
      </c>
      <c r="H769" s="5" t="n">
        <f aca="false">C769</f>
        <v>0</v>
      </c>
    </row>
    <row r="770" customFormat="false" ht="15.75" hidden="false" customHeight="false" outlineLevel="0" collapsed="false">
      <c r="A770" s="3" t="str">
        <f aca="false">IF(B770&lt;&gt;"",A769+1,"")</f>
        <v/>
      </c>
      <c r="B770" s="3"/>
      <c r="C770" s="1" t="n">
        <f aca="false">D770</f>
        <v>0</v>
      </c>
      <c r="E770" s="5" t="n">
        <f aca="false">C770</f>
        <v>0</v>
      </c>
      <c r="F770" s="5" t="n">
        <f aca="false">C770</f>
        <v>0</v>
      </c>
      <c r="G770" s="5" t="n">
        <f aca="false">C770</f>
        <v>0</v>
      </c>
      <c r="H770" s="5" t="n">
        <f aca="false">C770</f>
        <v>0</v>
      </c>
    </row>
    <row r="771" customFormat="false" ht="15.75" hidden="false" customHeight="false" outlineLevel="0" collapsed="false">
      <c r="A771" s="3" t="str">
        <f aca="false">IF(B771&lt;&gt;"",A770+1,"")</f>
        <v/>
      </c>
      <c r="B771" s="3"/>
      <c r="C771" s="1" t="n">
        <f aca="false">D771</f>
        <v>0</v>
      </c>
      <c r="E771" s="5" t="n">
        <f aca="false">C771</f>
        <v>0</v>
      </c>
      <c r="F771" s="5" t="n">
        <f aca="false">C771</f>
        <v>0</v>
      </c>
      <c r="G771" s="5" t="n">
        <f aca="false">C771</f>
        <v>0</v>
      </c>
      <c r="H771" s="5" t="n">
        <f aca="false">C771</f>
        <v>0</v>
      </c>
    </row>
    <row r="772" customFormat="false" ht="15.75" hidden="false" customHeight="false" outlineLevel="0" collapsed="false">
      <c r="A772" s="3" t="str">
        <f aca="false">IF(B772&lt;&gt;"",A771+1,"")</f>
        <v/>
      </c>
      <c r="B772" s="3"/>
      <c r="C772" s="1" t="n">
        <f aca="false">D772</f>
        <v>0</v>
      </c>
      <c r="E772" s="5" t="n">
        <f aca="false">C772</f>
        <v>0</v>
      </c>
      <c r="F772" s="5" t="n">
        <f aca="false">C772</f>
        <v>0</v>
      </c>
      <c r="G772" s="5" t="n">
        <f aca="false">C772</f>
        <v>0</v>
      </c>
      <c r="H772" s="5" t="n">
        <f aca="false">C772</f>
        <v>0</v>
      </c>
    </row>
    <row r="773" customFormat="false" ht="15.75" hidden="false" customHeight="false" outlineLevel="0" collapsed="false">
      <c r="A773" s="3" t="str">
        <f aca="false">IF(B773&lt;&gt;"",A772+1,"")</f>
        <v/>
      </c>
      <c r="B773" s="3"/>
      <c r="C773" s="1" t="n">
        <f aca="false">D773</f>
        <v>0</v>
      </c>
      <c r="E773" s="5" t="n">
        <f aca="false">C773</f>
        <v>0</v>
      </c>
      <c r="F773" s="5" t="n">
        <f aca="false">C773</f>
        <v>0</v>
      </c>
      <c r="G773" s="5" t="n">
        <f aca="false">C773</f>
        <v>0</v>
      </c>
      <c r="H773" s="5" t="n">
        <f aca="false">C773</f>
        <v>0</v>
      </c>
    </row>
    <row r="774" customFormat="false" ht="15.75" hidden="false" customHeight="false" outlineLevel="0" collapsed="false">
      <c r="A774" s="3" t="str">
        <f aca="false">IF(B774&lt;&gt;"",A773+1,"")</f>
        <v/>
      </c>
      <c r="B774" s="3"/>
      <c r="C774" s="1" t="n">
        <f aca="false">D774</f>
        <v>0</v>
      </c>
      <c r="E774" s="5" t="n">
        <f aca="false">C774</f>
        <v>0</v>
      </c>
      <c r="F774" s="5" t="n">
        <f aca="false">C774</f>
        <v>0</v>
      </c>
      <c r="G774" s="5" t="n">
        <f aca="false">C774</f>
        <v>0</v>
      </c>
      <c r="H774" s="5" t="n">
        <f aca="false">C774</f>
        <v>0</v>
      </c>
    </row>
    <row r="775" customFormat="false" ht="15.75" hidden="false" customHeight="false" outlineLevel="0" collapsed="false">
      <c r="A775" s="3" t="str">
        <f aca="false">IF(B775&lt;&gt;"",A774+1,"")</f>
        <v/>
      </c>
      <c r="B775" s="3"/>
      <c r="C775" s="1" t="n">
        <f aca="false">D775</f>
        <v>0</v>
      </c>
      <c r="E775" s="5" t="n">
        <f aca="false">C775</f>
        <v>0</v>
      </c>
      <c r="F775" s="5" t="n">
        <f aca="false">C775</f>
        <v>0</v>
      </c>
      <c r="G775" s="5" t="n">
        <f aca="false">C775</f>
        <v>0</v>
      </c>
      <c r="H775" s="5" t="n">
        <f aca="false">C775</f>
        <v>0</v>
      </c>
    </row>
    <row r="776" customFormat="false" ht="15.75" hidden="false" customHeight="false" outlineLevel="0" collapsed="false">
      <c r="A776" s="3" t="str">
        <f aca="false">IF(B776&lt;&gt;"",A775+1,"")</f>
        <v/>
      </c>
      <c r="B776" s="3"/>
      <c r="C776" s="1" t="n">
        <f aca="false">D776</f>
        <v>0</v>
      </c>
      <c r="E776" s="5" t="n">
        <f aca="false">C776</f>
        <v>0</v>
      </c>
      <c r="F776" s="5" t="n">
        <f aca="false">C776</f>
        <v>0</v>
      </c>
      <c r="G776" s="5" t="n">
        <f aca="false">C776</f>
        <v>0</v>
      </c>
      <c r="H776" s="5" t="n">
        <f aca="false">C776</f>
        <v>0</v>
      </c>
    </row>
    <row r="777" customFormat="false" ht="15.75" hidden="false" customHeight="false" outlineLevel="0" collapsed="false">
      <c r="A777" s="3" t="str">
        <f aca="false">IF(B777&lt;&gt;"",A776+1,"")</f>
        <v/>
      </c>
      <c r="B777" s="3"/>
      <c r="C777" s="1" t="n">
        <f aca="false">D777</f>
        <v>0</v>
      </c>
      <c r="E777" s="5" t="n">
        <f aca="false">C777</f>
        <v>0</v>
      </c>
      <c r="F777" s="5" t="n">
        <f aca="false">C777</f>
        <v>0</v>
      </c>
      <c r="G777" s="5" t="n">
        <f aca="false">C777</f>
        <v>0</v>
      </c>
      <c r="H777" s="5" t="n">
        <f aca="false">C777</f>
        <v>0</v>
      </c>
    </row>
    <row r="778" customFormat="false" ht="15.75" hidden="false" customHeight="false" outlineLevel="0" collapsed="false">
      <c r="A778" s="3" t="str">
        <f aca="false">IF(B778&lt;&gt;"",A777+1,"")</f>
        <v/>
      </c>
      <c r="B778" s="3"/>
      <c r="C778" s="1" t="n">
        <f aca="false">D778</f>
        <v>0</v>
      </c>
      <c r="E778" s="5" t="n">
        <f aca="false">C778</f>
        <v>0</v>
      </c>
      <c r="F778" s="5" t="n">
        <f aca="false">C778</f>
        <v>0</v>
      </c>
      <c r="G778" s="5" t="n">
        <f aca="false">C778</f>
        <v>0</v>
      </c>
      <c r="H778" s="5" t="n">
        <f aca="false">C778</f>
        <v>0</v>
      </c>
    </row>
    <row r="779" customFormat="false" ht="15.75" hidden="false" customHeight="false" outlineLevel="0" collapsed="false">
      <c r="A779" s="3" t="str">
        <f aca="false">IF(B779&lt;&gt;"",A778+1,"")</f>
        <v/>
      </c>
      <c r="B779" s="3"/>
      <c r="C779" s="1" t="n">
        <f aca="false">D779</f>
        <v>0</v>
      </c>
      <c r="E779" s="5" t="n">
        <f aca="false">C779</f>
        <v>0</v>
      </c>
      <c r="F779" s="5" t="n">
        <f aca="false">C779</f>
        <v>0</v>
      </c>
      <c r="G779" s="5" t="n">
        <f aca="false">C779</f>
        <v>0</v>
      </c>
      <c r="H779" s="5" t="n">
        <f aca="false">C779</f>
        <v>0</v>
      </c>
    </row>
    <row r="780" customFormat="false" ht="15.75" hidden="false" customHeight="false" outlineLevel="0" collapsed="false">
      <c r="A780" s="3" t="str">
        <f aca="false">IF(B780&lt;&gt;"",A779+1,"")</f>
        <v/>
      </c>
      <c r="B780" s="3"/>
      <c r="C780" s="1" t="n">
        <f aca="false">D780</f>
        <v>0</v>
      </c>
      <c r="E780" s="5" t="n">
        <f aca="false">C780</f>
        <v>0</v>
      </c>
      <c r="F780" s="5" t="n">
        <f aca="false">C780</f>
        <v>0</v>
      </c>
      <c r="G780" s="5" t="n">
        <f aca="false">C780</f>
        <v>0</v>
      </c>
      <c r="H780" s="5" t="n">
        <f aca="false">C780</f>
        <v>0</v>
      </c>
    </row>
    <row r="781" customFormat="false" ht="15.75" hidden="false" customHeight="false" outlineLevel="0" collapsed="false">
      <c r="A781" s="3" t="str">
        <f aca="false">IF(B781&lt;&gt;"",A780+1,"")</f>
        <v/>
      </c>
      <c r="B781" s="3"/>
      <c r="C781" s="1" t="n">
        <f aca="false">D781</f>
        <v>0</v>
      </c>
      <c r="E781" s="5" t="n">
        <f aca="false">C781</f>
        <v>0</v>
      </c>
      <c r="F781" s="5" t="n">
        <f aca="false">C781</f>
        <v>0</v>
      </c>
      <c r="G781" s="5" t="n">
        <f aca="false">C781</f>
        <v>0</v>
      </c>
      <c r="H781" s="5" t="n">
        <f aca="false">C781</f>
        <v>0</v>
      </c>
    </row>
    <row r="782" customFormat="false" ht="15.75" hidden="false" customHeight="false" outlineLevel="0" collapsed="false">
      <c r="A782" s="3" t="str">
        <f aca="false">IF(B782&lt;&gt;"",A781+1,"")</f>
        <v/>
      </c>
      <c r="B782" s="3"/>
      <c r="C782" s="1" t="n">
        <f aca="false">D782</f>
        <v>0</v>
      </c>
      <c r="E782" s="5" t="n">
        <f aca="false">C782</f>
        <v>0</v>
      </c>
      <c r="F782" s="5" t="n">
        <f aca="false">C782</f>
        <v>0</v>
      </c>
      <c r="G782" s="5" t="n">
        <f aca="false">C782</f>
        <v>0</v>
      </c>
      <c r="H782" s="5" t="n">
        <f aca="false">C782</f>
        <v>0</v>
      </c>
    </row>
    <row r="783" customFormat="false" ht="15.75" hidden="false" customHeight="false" outlineLevel="0" collapsed="false">
      <c r="A783" s="3" t="str">
        <f aca="false">IF(B783&lt;&gt;"",A782+1,"")</f>
        <v/>
      </c>
      <c r="B783" s="3"/>
      <c r="C783" s="1" t="n">
        <f aca="false">D783</f>
        <v>0</v>
      </c>
      <c r="E783" s="5" t="n">
        <f aca="false">C783</f>
        <v>0</v>
      </c>
      <c r="F783" s="5" t="n">
        <f aca="false">C783</f>
        <v>0</v>
      </c>
      <c r="G783" s="5" t="n">
        <f aca="false">C783</f>
        <v>0</v>
      </c>
      <c r="H783" s="5" t="n">
        <f aca="false">C783</f>
        <v>0</v>
      </c>
    </row>
    <row r="784" customFormat="false" ht="15.75" hidden="false" customHeight="false" outlineLevel="0" collapsed="false">
      <c r="A784" s="3" t="str">
        <f aca="false">IF(B784&lt;&gt;"",A783+1,"")</f>
        <v/>
      </c>
      <c r="B784" s="3"/>
      <c r="C784" s="1" t="n">
        <f aca="false">D784</f>
        <v>0</v>
      </c>
      <c r="E784" s="5" t="n">
        <f aca="false">C784</f>
        <v>0</v>
      </c>
      <c r="F784" s="5" t="n">
        <f aca="false">C784</f>
        <v>0</v>
      </c>
      <c r="G784" s="5" t="n">
        <f aca="false">C784</f>
        <v>0</v>
      </c>
      <c r="H784" s="5" t="n">
        <f aca="false">C784</f>
        <v>0</v>
      </c>
    </row>
    <row r="785" customFormat="false" ht="15.75" hidden="false" customHeight="false" outlineLevel="0" collapsed="false">
      <c r="A785" s="3" t="str">
        <f aca="false">IF(B785&lt;&gt;"",A784+1,"")</f>
        <v/>
      </c>
      <c r="B785" s="3"/>
      <c r="C785" s="1" t="n">
        <f aca="false">D785</f>
        <v>0</v>
      </c>
      <c r="E785" s="5" t="n">
        <f aca="false">C785</f>
        <v>0</v>
      </c>
      <c r="F785" s="5" t="n">
        <f aca="false">C785</f>
        <v>0</v>
      </c>
      <c r="G785" s="5" t="n">
        <f aca="false">C785</f>
        <v>0</v>
      </c>
      <c r="H785" s="5" t="n">
        <f aca="false">C785</f>
        <v>0</v>
      </c>
    </row>
    <row r="786" customFormat="false" ht="15.75" hidden="false" customHeight="false" outlineLevel="0" collapsed="false">
      <c r="A786" s="3" t="str">
        <f aca="false">IF(B786&lt;&gt;"",A785+1,"")</f>
        <v/>
      </c>
      <c r="B786" s="3"/>
      <c r="C786" s="1" t="n">
        <f aca="false">D786</f>
        <v>0</v>
      </c>
      <c r="E786" s="5" t="n">
        <f aca="false">C786</f>
        <v>0</v>
      </c>
      <c r="F786" s="5" t="n">
        <f aca="false">C786</f>
        <v>0</v>
      </c>
      <c r="G786" s="5" t="n">
        <f aca="false">C786</f>
        <v>0</v>
      </c>
      <c r="H786" s="5" t="n">
        <f aca="false">C786</f>
        <v>0</v>
      </c>
    </row>
    <row r="787" customFormat="false" ht="15.75" hidden="false" customHeight="false" outlineLevel="0" collapsed="false">
      <c r="A787" s="3" t="str">
        <f aca="false">IF(B787&lt;&gt;"",A786+1,"")</f>
        <v/>
      </c>
      <c r="B787" s="3"/>
      <c r="C787" s="1" t="n">
        <f aca="false">D787</f>
        <v>0</v>
      </c>
      <c r="E787" s="5" t="n">
        <f aca="false">C787</f>
        <v>0</v>
      </c>
      <c r="F787" s="5" t="n">
        <f aca="false">C787</f>
        <v>0</v>
      </c>
      <c r="G787" s="5" t="n">
        <f aca="false">C787</f>
        <v>0</v>
      </c>
      <c r="H787" s="5" t="n">
        <f aca="false">C787</f>
        <v>0</v>
      </c>
    </row>
    <row r="788" customFormat="false" ht="15.75" hidden="false" customHeight="false" outlineLevel="0" collapsed="false">
      <c r="A788" s="3" t="str">
        <f aca="false">IF(B788&lt;&gt;"",A787+1,"")</f>
        <v/>
      </c>
      <c r="B788" s="3"/>
      <c r="C788" s="1" t="n">
        <f aca="false">D788</f>
        <v>0</v>
      </c>
      <c r="E788" s="5" t="n">
        <f aca="false">C788</f>
        <v>0</v>
      </c>
      <c r="F788" s="5" t="n">
        <f aca="false">C788</f>
        <v>0</v>
      </c>
      <c r="G788" s="5" t="n">
        <f aca="false">C788</f>
        <v>0</v>
      </c>
      <c r="H788" s="5" t="n">
        <f aca="false">C788</f>
        <v>0</v>
      </c>
    </row>
    <row r="789" customFormat="false" ht="15.75" hidden="false" customHeight="false" outlineLevel="0" collapsed="false">
      <c r="A789" s="3" t="str">
        <f aca="false">IF(B789&lt;&gt;"",A788+1,"")</f>
        <v/>
      </c>
      <c r="B789" s="3"/>
      <c r="C789" s="1" t="n">
        <f aca="false">D789</f>
        <v>0</v>
      </c>
      <c r="E789" s="5" t="n">
        <f aca="false">C789</f>
        <v>0</v>
      </c>
      <c r="F789" s="5" t="n">
        <f aca="false">C789</f>
        <v>0</v>
      </c>
      <c r="G789" s="5" t="n">
        <f aca="false">C789</f>
        <v>0</v>
      </c>
      <c r="H789" s="5" t="n">
        <f aca="false">C789</f>
        <v>0</v>
      </c>
    </row>
    <row r="790" customFormat="false" ht="15.75" hidden="false" customHeight="false" outlineLevel="0" collapsed="false">
      <c r="A790" s="3" t="str">
        <f aca="false">IF(B790&lt;&gt;"",A789+1,"")</f>
        <v/>
      </c>
      <c r="B790" s="3"/>
      <c r="C790" s="1" t="n">
        <f aca="false">D790</f>
        <v>0</v>
      </c>
      <c r="E790" s="5" t="n">
        <f aca="false">C790</f>
        <v>0</v>
      </c>
      <c r="F790" s="5" t="n">
        <f aca="false">C790</f>
        <v>0</v>
      </c>
      <c r="G790" s="5" t="n">
        <f aca="false">C790</f>
        <v>0</v>
      </c>
      <c r="H790" s="5" t="n">
        <f aca="false">C790</f>
        <v>0</v>
      </c>
    </row>
    <row r="791" customFormat="false" ht="15.75" hidden="false" customHeight="false" outlineLevel="0" collapsed="false">
      <c r="A791" s="3" t="str">
        <f aca="false">IF(B791&lt;&gt;"",A790+1,"")</f>
        <v/>
      </c>
      <c r="B791" s="3"/>
      <c r="C791" s="1" t="n">
        <f aca="false">D791</f>
        <v>0</v>
      </c>
      <c r="E791" s="5" t="n">
        <f aca="false">C791</f>
        <v>0</v>
      </c>
      <c r="F791" s="5" t="n">
        <f aca="false">C791</f>
        <v>0</v>
      </c>
      <c r="G791" s="5" t="n">
        <f aca="false">C791</f>
        <v>0</v>
      </c>
      <c r="H791" s="5" t="n">
        <f aca="false">C791</f>
        <v>0</v>
      </c>
    </row>
    <row r="792" customFormat="false" ht="15.75" hidden="false" customHeight="false" outlineLevel="0" collapsed="false">
      <c r="A792" s="3" t="str">
        <f aca="false">IF(B792&lt;&gt;"",A791+1,"")</f>
        <v/>
      </c>
      <c r="B792" s="3"/>
      <c r="C792" s="1" t="n">
        <f aca="false">D792</f>
        <v>0</v>
      </c>
      <c r="E792" s="5" t="n">
        <f aca="false">C792</f>
        <v>0</v>
      </c>
      <c r="F792" s="5" t="n">
        <f aca="false">C792</f>
        <v>0</v>
      </c>
      <c r="G792" s="5" t="n">
        <f aca="false">C792</f>
        <v>0</v>
      </c>
      <c r="H792" s="5" t="n">
        <f aca="false">C792</f>
        <v>0</v>
      </c>
    </row>
    <row r="793" customFormat="false" ht="15.75" hidden="false" customHeight="false" outlineLevel="0" collapsed="false">
      <c r="A793" s="3" t="str">
        <f aca="false">IF(B793&lt;&gt;"",A792+1,"")</f>
        <v/>
      </c>
      <c r="B793" s="3"/>
      <c r="C793" s="1" t="n">
        <f aca="false">D793</f>
        <v>0</v>
      </c>
      <c r="E793" s="5" t="n">
        <f aca="false">C793</f>
        <v>0</v>
      </c>
      <c r="F793" s="5" t="n">
        <f aca="false">C793</f>
        <v>0</v>
      </c>
      <c r="G793" s="5" t="n">
        <f aca="false">C793</f>
        <v>0</v>
      </c>
      <c r="H793" s="5" t="n">
        <f aca="false">C793</f>
        <v>0</v>
      </c>
    </row>
    <row r="794" customFormat="false" ht="15.75" hidden="false" customHeight="false" outlineLevel="0" collapsed="false">
      <c r="A794" s="3" t="str">
        <f aca="false">IF(B794&lt;&gt;"",A793+1,"")</f>
        <v/>
      </c>
      <c r="B794" s="3"/>
      <c r="C794" s="1" t="n">
        <f aca="false">D794</f>
        <v>0</v>
      </c>
      <c r="E794" s="5" t="n">
        <f aca="false">C794</f>
        <v>0</v>
      </c>
      <c r="F794" s="5" t="n">
        <f aca="false">C794</f>
        <v>0</v>
      </c>
      <c r="G794" s="5" t="n">
        <f aca="false">C794</f>
        <v>0</v>
      </c>
      <c r="H794" s="5" t="n">
        <f aca="false">C794</f>
        <v>0</v>
      </c>
    </row>
    <row r="795" customFormat="false" ht="15.75" hidden="false" customHeight="false" outlineLevel="0" collapsed="false">
      <c r="A795" s="3" t="str">
        <f aca="false">IF(B795&lt;&gt;"",A794+1,"")</f>
        <v/>
      </c>
      <c r="B795" s="3"/>
      <c r="C795" s="1" t="n">
        <f aca="false">D795</f>
        <v>0</v>
      </c>
      <c r="E795" s="5" t="n">
        <f aca="false">C795</f>
        <v>0</v>
      </c>
      <c r="F795" s="5" t="n">
        <f aca="false">C795</f>
        <v>0</v>
      </c>
      <c r="G795" s="5" t="n">
        <f aca="false">C795</f>
        <v>0</v>
      </c>
      <c r="H795" s="5" t="n">
        <f aca="false">C795</f>
        <v>0</v>
      </c>
    </row>
    <row r="796" customFormat="false" ht="15.75" hidden="false" customHeight="false" outlineLevel="0" collapsed="false">
      <c r="A796" s="3" t="str">
        <f aca="false">IF(B796&lt;&gt;"",A795+1,"")</f>
        <v/>
      </c>
      <c r="B796" s="3"/>
      <c r="C796" s="1" t="n">
        <f aca="false">D796</f>
        <v>0</v>
      </c>
      <c r="E796" s="5" t="n">
        <f aca="false">C796</f>
        <v>0</v>
      </c>
      <c r="F796" s="5" t="n">
        <f aca="false">C796</f>
        <v>0</v>
      </c>
      <c r="G796" s="5" t="n">
        <f aca="false">C796</f>
        <v>0</v>
      </c>
      <c r="H796" s="5" t="n">
        <f aca="false">C796</f>
        <v>0</v>
      </c>
    </row>
    <row r="797" customFormat="false" ht="15.75" hidden="false" customHeight="false" outlineLevel="0" collapsed="false">
      <c r="A797" s="3" t="str">
        <f aca="false">IF(B797&lt;&gt;"",A796+1,"")</f>
        <v/>
      </c>
      <c r="B797" s="3"/>
      <c r="C797" s="1" t="n">
        <f aca="false">D797</f>
        <v>0</v>
      </c>
      <c r="E797" s="5" t="n">
        <f aca="false">C797</f>
        <v>0</v>
      </c>
      <c r="F797" s="5" t="n">
        <f aca="false">C797</f>
        <v>0</v>
      </c>
      <c r="G797" s="5" t="n">
        <f aca="false">C797</f>
        <v>0</v>
      </c>
      <c r="H797" s="5" t="n">
        <f aca="false">C797</f>
        <v>0</v>
      </c>
    </row>
    <row r="798" customFormat="false" ht="15.75" hidden="false" customHeight="false" outlineLevel="0" collapsed="false">
      <c r="A798" s="3" t="str">
        <f aca="false">IF(B798&lt;&gt;"",A797+1,"")</f>
        <v/>
      </c>
      <c r="B798" s="3"/>
      <c r="C798" s="1" t="n">
        <f aca="false">D798</f>
        <v>0</v>
      </c>
      <c r="E798" s="5" t="n">
        <f aca="false">C798</f>
        <v>0</v>
      </c>
      <c r="F798" s="5" t="n">
        <f aca="false">C798</f>
        <v>0</v>
      </c>
      <c r="G798" s="5" t="n">
        <f aca="false">C798</f>
        <v>0</v>
      </c>
      <c r="H798" s="5" t="n">
        <f aca="false">C798</f>
        <v>0</v>
      </c>
    </row>
    <row r="799" customFormat="false" ht="15.75" hidden="false" customHeight="false" outlineLevel="0" collapsed="false">
      <c r="A799" s="3" t="str">
        <f aca="false">IF(B799&lt;&gt;"",A798+1,"")</f>
        <v/>
      </c>
      <c r="B799" s="3"/>
      <c r="C799" s="1" t="n">
        <f aca="false">D799</f>
        <v>0</v>
      </c>
      <c r="E799" s="5" t="n">
        <f aca="false">C799</f>
        <v>0</v>
      </c>
      <c r="F799" s="5" t="n">
        <f aca="false">C799</f>
        <v>0</v>
      </c>
      <c r="G799" s="5" t="n">
        <f aca="false">C799</f>
        <v>0</v>
      </c>
      <c r="H799" s="5" t="n">
        <f aca="false">C799</f>
        <v>0</v>
      </c>
    </row>
    <row r="800" customFormat="false" ht="15.75" hidden="false" customHeight="false" outlineLevel="0" collapsed="false">
      <c r="A800" s="3" t="str">
        <f aca="false">IF(B800&lt;&gt;"",A799+1,"")</f>
        <v/>
      </c>
      <c r="B800" s="3"/>
      <c r="C800" s="1" t="n">
        <f aca="false">D800</f>
        <v>0</v>
      </c>
      <c r="E800" s="5" t="n">
        <f aca="false">C800</f>
        <v>0</v>
      </c>
      <c r="F800" s="5" t="n">
        <f aca="false">C800</f>
        <v>0</v>
      </c>
      <c r="G800" s="5" t="n">
        <f aca="false">C800</f>
        <v>0</v>
      </c>
      <c r="H800" s="5" t="n">
        <f aca="false">C800</f>
        <v>0</v>
      </c>
    </row>
    <row r="801" customFormat="false" ht="15.75" hidden="false" customHeight="false" outlineLevel="0" collapsed="false">
      <c r="A801" s="3" t="str">
        <f aca="false">IF(B801&lt;&gt;"",A800+1,"")</f>
        <v/>
      </c>
      <c r="B801" s="3"/>
      <c r="C801" s="1" t="n">
        <f aca="false">D801</f>
        <v>0</v>
      </c>
      <c r="E801" s="5" t="n">
        <f aca="false">C801</f>
        <v>0</v>
      </c>
      <c r="F801" s="5" t="n">
        <f aca="false">C801</f>
        <v>0</v>
      </c>
      <c r="G801" s="5" t="n">
        <f aca="false">C801</f>
        <v>0</v>
      </c>
      <c r="H801" s="5" t="n">
        <f aca="false">C801</f>
        <v>0</v>
      </c>
    </row>
    <row r="802" customFormat="false" ht="15.75" hidden="false" customHeight="false" outlineLevel="0" collapsed="false">
      <c r="A802" s="3" t="str">
        <f aca="false">IF(B802&lt;&gt;"",A801+1,"")</f>
        <v/>
      </c>
      <c r="B802" s="3"/>
      <c r="C802" s="1" t="n">
        <f aca="false">D802</f>
        <v>0</v>
      </c>
      <c r="E802" s="5" t="n">
        <f aca="false">C802</f>
        <v>0</v>
      </c>
      <c r="F802" s="5" t="n">
        <f aca="false">C802</f>
        <v>0</v>
      </c>
      <c r="G802" s="5" t="n">
        <f aca="false">C802</f>
        <v>0</v>
      </c>
      <c r="H802" s="5" t="n">
        <f aca="false">C802</f>
        <v>0</v>
      </c>
    </row>
    <row r="803" customFormat="false" ht="15.75" hidden="false" customHeight="false" outlineLevel="0" collapsed="false">
      <c r="A803" s="3" t="str">
        <f aca="false">IF(B803&lt;&gt;"",A802+1,"")</f>
        <v/>
      </c>
      <c r="B803" s="3"/>
      <c r="C803" s="1" t="n">
        <f aca="false">D803</f>
        <v>0</v>
      </c>
      <c r="E803" s="5" t="n">
        <f aca="false">C803</f>
        <v>0</v>
      </c>
      <c r="F803" s="5" t="n">
        <f aca="false">C803</f>
        <v>0</v>
      </c>
      <c r="G803" s="5" t="n">
        <f aca="false">C803</f>
        <v>0</v>
      </c>
      <c r="H803" s="5" t="n">
        <f aca="false">C803</f>
        <v>0</v>
      </c>
    </row>
    <row r="804" customFormat="false" ht="15.75" hidden="false" customHeight="false" outlineLevel="0" collapsed="false">
      <c r="A804" s="3" t="str">
        <f aca="false">IF(B804&lt;&gt;"",A803+1,"")</f>
        <v/>
      </c>
      <c r="B804" s="3"/>
      <c r="C804" s="1" t="n">
        <f aca="false">D804</f>
        <v>0</v>
      </c>
      <c r="E804" s="5" t="n">
        <f aca="false">C804</f>
        <v>0</v>
      </c>
      <c r="F804" s="5" t="n">
        <f aca="false">C804</f>
        <v>0</v>
      </c>
      <c r="G804" s="5" t="n">
        <f aca="false">C804</f>
        <v>0</v>
      </c>
      <c r="H804" s="5" t="n">
        <f aca="false">C804</f>
        <v>0</v>
      </c>
    </row>
    <row r="805" customFormat="false" ht="15.75" hidden="false" customHeight="false" outlineLevel="0" collapsed="false">
      <c r="A805" s="3" t="str">
        <f aca="false">IF(B805&lt;&gt;"",A804+1,"")</f>
        <v/>
      </c>
      <c r="B805" s="3"/>
      <c r="C805" s="1" t="n">
        <f aca="false">D805</f>
        <v>0</v>
      </c>
      <c r="E805" s="5" t="n">
        <f aca="false">C805</f>
        <v>0</v>
      </c>
      <c r="F805" s="5" t="n">
        <f aca="false">C805</f>
        <v>0</v>
      </c>
      <c r="G805" s="5" t="n">
        <f aca="false">C805</f>
        <v>0</v>
      </c>
      <c r="H805" s="5" t="n">
        <f aca="false">C805</f>
        <v>0</v>
      </c>
    </row>
    <row r="806" customFormat="false" ht="15.75" hidden="false" customHeight="false" outlineLevel="0" collapsed="false">
      <c r="A806" s="3" t="str">
        <f aca="false">IF(B806&lt;&gt;"",A805+1,"")</f>
        <v/>
      </c>
      <c r="B806" s="3"/>
      <c r="C806" s="1" t="n">
        <f aca="false">D806</f>
        <v>0</v>
      </c>
      <c r="E806" s="5" t="n">
        <f aca="false">C806</f>
        <v>0</v>
      </c>
      <c r="F806" s="5" t="n">
        <f aca="false">C806</f>
        <v>0</v>
      </c>
      <c r="G806" s="5" t="n">
        <f aca="false">C806</f>
        <v>0</v>
      </c>
      <c r="H806" s="5" t="n">
        <f aca="false">C806</f>
        <v>0</v>
      </c>
    </row>
    <row r="807" customFormat="false" ht="15.75" hidden="false" customHeight="false" outlineLevel="0" collapsed="false">
      <c r="A807" s="3" t="str">
        <f aca="false">IF(B807&lt;&gt;"",A806+1,"")</f>
        <v/>
      </c>
      <c r="B807" s="3"/>
      <c r="C807" s="1" t="n">
        <f aca="false">D807</f>
        <v>0</v>
      </c>
      <c r="E807" s="5" t="n">
        <f aca="false">C807</f>
        <v>0</v>
      </c>
      <c r="F807" s="5" t="n">
        <f aca="false">C807</f>
        <v>0</v>
      </c>
      <c r="G807" s="5" t="n">
        <f aca="false">C807</f>
        <v>0</v>
      </c>
      <c r="H807" s="5" t="n">
        <f aca="false">C807</f>
        <v>0</v>
      </c>
    </row>
    <row r="808" customFormat="false" ht="15.75" hidden="false" customHeight="false" outlineLevel="0" collapsed="false">
      <c r="A808" s="3" t="str">
        <f aca="false">IF(B808&lt;&gt;"",A807+1,"")</f>
        <v/>
      </c>
      <c r="B808" s="3"/>
      <c r="C808" s="1" t="n">
        <f aca="false">D808</f>
        <v>0</v>
      </c>
      <c r="E808" s="5" t="n">
        <f aca="false">C808</f>
        <v>0</v>
      </c>
      <c r="F808" s="5" t="n">
        <f aca="false">C808</f>
        <v>0</v>
      </c>
      <c r="G808" s="5" t="n">
        <f aca="false">C808</f>
        <v>0</v>
      </c>
      <c r="H808" s="5" t="n">
        <f aca="false">C808</f>
        <v>0</v>
      </c>
    </row>
    <row r="809" customFormat="false" ht="15.75" hidden="false" customHeight="false" outlineLevel="0" collapsed="false">
      <c r="A809" s="3" t="str">
        <f aca="false">IF(B809&lt;&gt;"",A808+1,"")</f>
        <v/>
      </c>
      <c r="B809" s="3"/>
      <c r="C809" s="1" t="n">
        <f aca="false">D809</f>
        <v>0</v>
      </c>
      <c r="E809" s="5" t="n">
        <f aca="false">C809</f>
        <v>0</v>
      </c>
      <c r="F809" s="5" t="n">
        <f aca="false">C809</f>
        <v>0</v>
      </c>
      <c r="G809" s="5" t="n">
        <f aca="false">C809</f>
        <v>0</v>
      </c>
      <c r="H809" s="5" t="n">
        <f aca="false">C809</f>
        <v>0</v>
      </c>
    </row>
    <row r="810" customFormat="false" ht="15.75" hidden="false" customHeight="false" outlineLevel="0" collapsed="false">
      <c r="A810" s="3" t="str">
        <f aca="false">IF(B810&lt;&gt;"",A809+1,"")</f>
        <v/>
      </c>
      <c r="B810" s="3"/>
      <c r="C810" s="1" t="n">
        <f aca="false">D810</f>
        <v>0</v>
      </c>
      <c r="E810" s="5" t="n">
        <f aca="false">C810</f>
        <v>0</v>
      </c>
      <c r="F810" s="5" t="n">
        <f aca="false">C810</f>
        <v>0</v>
      </c>
      <c r="G810" s="5" t="n">
        <f aca="false">C810</f>
        <v>0</v>
      </c>
      <c r="H810" s="5" t="n">
        <f aca="false">C810</f>
        <v>0</v>
      </c>
    </row>
    <row r="811" customFormat="false" ht="15.75" hidden="false" customHeight="false" outlineLevel="0" collapsed="false">
      <c r="A811" s="3" t="str">
        <f aca="false">IF(B811&lt;&gt;"",A810+1,"")</f>
        <v/>
      </c>
      <c r="B811" s="3"/>
      <c r="C811" s="1" t="n">
        <f aca="false">D811</f>
        <v>0</v>
      </c>
      <c r="E811" s="5" t="n">
        <f aca="false">C811</f>
        <v>0</v>
      </c>
      <c r="F811" s="5" t="n">
        <f aca="false">C811</f>
        <v>0</v>
      </c>
      <c r="G811" s="5" t="n">
        <f aca="false">C811</f>
        <v>0</v>
      </c>
      <c r="H811" s="5" t="n">
        <f aca="false">C811</f>
        <v>0</v>
      </c>
    </row>
    <row r="812" customFormat="false" ht="15.75" hidden="false" customHeight="false" outlineLevel="0" collapsed="false">
      <c r="A812" s="3" t="str">
        <f aca="false">IF(B812&lt;&gt;"",A811+1,"")</f>
        <v/>
      </c>
      <c r="B812" s="3"/>
      <c r="C812" s="1" t="n">
        <f aca="false">D812</f>
        <v>0</v>
      </c>
      <c r="E812" s="5" t="n">
        <f aca="false">C812</f>
        <v>0</v>
      </c>
      <c r="F812" s="5" t="n">
        <f aca="false">C812</f>
        <v>0</v>
      </c>
      <c r="G812" s="5" t="n">
        <f aca="false">C812</f>
        <v>0</v>
      </c>
      <c r="H812" s="5" t="n">
        <f aca="false">C812</f>
        <v>0</v>
      </c>
    </row>
    <row r="813" customFormat="false" ht="15.75" hidden="false" customHeight="false" outlineLevel="0" collapsed="false">
      <c r="A813" s="3" t="str">
        <f aca="false">IF(B813&lt;&gt;"",A812+1,"")</f>
        <v/>
      </c>
      <c r="B813" s="3"/>
      <c r="C813" s="1" t="n">
        <f aca="false">D813</f>
        <v>0</v>
      </c>
      <c r="E813" s="5" t="n">
        <f aca="false">C813</f>
        <v>0</v>
      </c>
      <c r="F813" s="5" t="n">
        <f aca="false">C813</f>
        <v>0</v>
      </c>
      <c r="G813" s="5" t="n">
        <f aca="false">C813</f>
        <v>0</v>
      </c>
      <c r="H813" s="5" t="n">
        <f aca="false">C813</f>
        <v>0</v>
      </c>
    </row>
    <row r="814" customFormat="false" ht="15.75" hidden="false" customHeight="false" outlineLevel="0" collapsed="false">
      <c r="A814" s="3" t="str">
        <f aca="false">IF(B814&lt;&gt;"",A813+1,"")</f>
        <v/>
      </c>
      <c r="B814" s="3"/>
      <c r="C814" s="1" t="n">
        <f aca="false">D814</f>
        <v>0</v>
      </c>
      <c r="E814" s="5" t="n">
        <f aca="false">C814</f>
        <v>0</v>
      </c>
      <c r="F814" s="5" t="n">
        <f aca="false">C814</f>
        <v>0</v>
      </c>
      <c r="G814" s="5" t="n">
        <f aca="false">C814</f>
        <v>0</v>
      </c>
      <c r="H814" s="5" t="n">
        <f aca="false">C814</f>
        <v>0</v>
      </c>
    </row>
    <row r="815" customFormat="false" ht="15.75" hidden="false" customHeight="false" outlineLevel="0" collapsed="false">
      <c r="A815" s="3" t="str">
        <f aca="false">IF(B815&lt;&gt;"",A814+1,"")</f>
        <v/>
      </c>
      <c r="B815" s="3"/>
      <c r="C815" s="1" t="n">
        <f aca="false">D815</f>
        <v>0</v>
      </c>
      <c r="E815" s="5" t="n">
        <f aca="false">C815</f>
        <v>0</v>
      </c>
      <c r="F815" s="5" t="n">
        <f aca="false">C815</f>
        <v>0</v>
      </c>
      <c r="G815" s="5" t="n">
        <f aca="false">C815</f>
        <v>0</v>
      </c>
      <c r="H815" s="5" t="n">
        <f aca="false">C815</f>
        <v>0</v>
      </c>
    </row>
    <row r="816" customFormat="false" ht="15.75" hidden="false" customHeight="false" outlineLevel="0" collapsed="false">
      <c r="A816" s="3" t="str">
        <f aca="false">IF(B816&lt;&gt;"",A815+1,"")</f>
        <v/>
      </c>
      <c r="B816" s="3"/>
      <c r="C816" s="1" t="n">
        <f aca="false">D816</f>
        <v>0</v>
      </c>
      <c r="E816" s="5" t="n">
        <f aca="false">C816</f>
        <v>0</v>
      </c>
      <c r="F816" s="5" t="n">
        <f aca="false">C816</f>
        <v>0</v>
      </c>
      <c r="G816" s="5" t="n">
        <f aca="false">C816</f>
        <v>0</v>
      </c>
      <c r="H816" s="5" t="n">
        <f aca="false">C816</f>
        <v>0</v>
      </c>
    </row>
    <row r="817" customFormat="false" ht="15.75" hidden="false" customHeight="false" outlineLevel="0" collapsed="false">
      <c r="A817" s="3" t="str">
        <f aca="false">IF(B817&lt;&gt;"",A816+1,"")</f>
        <v/>
      </c>
      <c r="B817" s="3"/>
      <c r="C817" s="1" t="n">
        <f aca="false">D817</f>
        <v>0</v>
      </c>
      <c r="E817" s="5" t="n">
        <f aca="false">C817</f>
        <v>0</v>
      </c>
      <c r="F817" s="5" t="n">
        <f aca="false">C817</f>
        <v>0</v>
      </c>
      <c r="G817" s="5" t="n">
        <f aca="false">C817</f>
        <v>0</v>
      </c>
      <c r="H817" s="5" t="n">
        <f aca="false">C817</f>
        <v>0</v>
      </c>
    </row>
    <row r="818" customFormat="false" ht="15.75" hidden="false" customHeight="false" outlineLevel="0" collapsed="false">
      <c r="A818" s="3" t="str">
        <f aca="false">IF(B818&lt;&gt;"",A817+1,"")</f>
        <v/>
      </c>
      <c r="B818" s="3"/>
      <c r="C818" s="1" t="n">
        <f aca="false">D818</f>
        <v>0</v>
      </c>
      <c r="E818" s="5" t="n">
        <f aca="false">C818</f>
        <v>0</v>
      </c>
      <c r="F818" s="5" t="n">
        <f aca="false">C818</f>
        <v>0</v>
      </c>
      <c r="G818" s="5" t="n">
        <f aca="false">C818</f>
        <v>0</v>
      </c>
      <c r="H818" s="5" t="n">
        <f aca="false">C818</f>
        <v>0</v>
      </c>
    </row>
    <row r="819" customFormat="false" ht="15.75" hidden="false" customHeight="false" outlineLevel="0" collapsed="false">
      <c r="A819" s="3" t="str">
        <f aca="false">IF(B819&lt;&gt;"",A818+1,"")</f>
        <v/>
      </c>
      <c r="B819" s="3"/>
      <c r="C819" s="1" t="n">
        <f aca="false">D819</f>
        <v>0</v>
      </c>
      <c r="E819" s="5" t="n">
        <f aca="false">C819</f>
        <v>0</v>
      </c>
      <c r="F819" s="5" t="n">
        <f aca="false">C819</f>
        <v>0</v>
      </c>
      <c r="G819" s="5" t="n">
        <f aca="false">C819</f>
        <v>0</v>
      </c>
      <c r="H819" s="5" t="n">
        <f aca="false">C819</f>
        <v>0</v>
      </c>
    </row>
    <row r="820" customFormat="false" ht="15.75" hidden="false" customHeight="false" outlineLevel="0" collapsed="false">
      <c r="A820" s="3" t="str">
        <f aca="false">IF(B820&lt;&gt;"",A819+1,"")</f>
        <v/>
      </c>
      <c r="B820" s="3"/>
      <c r="C820" s="1" t="n">
        <f aca="false">D820</f>
        <v>0</v>
      </c>
      <c r="E820" s="5" t="n">
        <f aca="false">C820</f>
        <v>0</v>
      </c>
      <c r="F820" s="5" t="n">
        <f aca="false">C820</f>
        <v>0</v>
      </c>
      <c r="G820" s="5" t="n">
        <f aca="false">C820</f>
        <v>0</v>
      </c>
      <c r="H820" s="5" t="n">
        <f aca="false">C820</f>
        <v>0</v>
      </c>
    </row>
    <row r="821" customFormat="false" ht="15.75" hidden="false" customHeight="false" outlineLevel="0" collapsed="false">
      <c r="A821" s="3" t="str">
        <f aca="false">IF(B821&lt;&gt;"",A820+1,"")</f>
        <v/>
      </c>
      <c r="B821" s="3"/>
      <c r="C821" s="1" t="n">
        <f aca="false">D821</f>
        <v>0</v>
      </c>
      <c r="E821" s="5" t="n">
        <f aca="false">C821</f>
        <v>0</v>
      </c>
      <c r="F821" s="5" t="n">
        <f aca="false">C821</f>
        <v>0</v>
      </c>
      <c r="G821" s="5" t="n">
        <f aca="false">C821</f>
        <v>0</v>
      </c>
      <c r="H821" s="5" t="n">
        <f aca="false">C821</f>
        <v>0</v>
      </c>
    </row>
    <row r="822" customFormat="false" ht="15.75" hidden="false" customHeight="false" outlineLevel="0" collapsed="false">
      <c r="A822" s="3" t="str">
        <f aca="false">IF(B822&lt;&gt;"",A821+1,"")</f>
        <v/>
      </c>
      <c r="B822" s="3"/>
      <c r="C822" s="1" t="n">
        <f aca="false">D822</f>
        <v>0</v>
      </c>
      <c r="E822" s="5" t="n">
        <f aca="false">C822</f>
        <v>0</v>
      </c>
      <c r="F822" s="5" t="n">
        <f aca="false">C822</f>
        <v>0</v>
      </c>
      <c r="G822" s="5" t="n">
        <f aca="false">C822</f>
        <v>0</v>
      </c>
      <c r="H822" s="5" t="n">
        <f aca="false">C822</f>
        <v>0</v>
      </c>
    </row>
    <row r="823" customFormat="false" ht="15.75" hidden="false" customHeight="false" outlineLevel="0" collapsed="false">
      <c r="A823" s="3" t="str">
        <f aca="false">IF(B823&lt;&gt;"",A822+1,"")</f>
        <v/>
      </c>
      <c r="B823" s="3"/>
      <c r="C823" s="1" t="n">
        <f aca="false">D823</f>
        <v>0</v>
      </c>
      <c r="E823" s="5" t="n">
        <f aca="false">C823</f>
        <v>0</v>
      </c>
      <c r="F823" s="5" t="n">
        <f aca="false">C823</f>
        <v>0</v>
      </c>
      <c r="G823" s="5" t="n">
        <f aca="false">C823</f>
        <v>0</v>
      </c>
      <c r="H823" s="5" t="n">
        <f aca="false">C823</f>
        <v>0</v>
      </c>
    </row>
    <row r="824" customFormat="false" ht="15.75" hidden="false" customHeight="false" outlineLevel="0" collapsed="false">
      <c r="A824" s="3" t="str">
        <f aca="false">IF(B824&lt;&gt;"",A823+1,"")</f>
        <v/>
      </c>
      <c r="B824" s="3"/>
      <c r="C824" s="1" t="n">
        <f aca="false">D824</f>
        <v>0</v>
      </c>
      <c r="E824" s="5" t="n">
        <f aca="false">C824</f>
        <v>0</v>
      </c>
      <c r="F824" s="5" t="n">
        <f aca="false">C824</f>
        <v>0</v>
      </c>
      <c r="G824" s="5" t="n">
        <f aca="false">C824</f>
        <v>0</v>
      </c>
      <c r="H824" s="5" t="n">
        <f aca="false">C824</f>
        <v>0</v>
      </c>
    </row>
    <row r="825" customFormat="false" ht="15.75" hidden="false" customHeight="false" outlineLevel="0" collapsed="false">
      <c r="A825" s="3" t="str">
        <f aca="false">IF(B825&lt;&gt;"",A824+1,"")</f>
        <v/>
      </c>
      <c r="B825" s="3"/>
      <c r="C825" s="1" t="n">
        <f aca="false">D825</f>
        <v>0</v>
      </c>
      <c r="E825" s="5" t="n">
        <f aca="false">C825</f>
        <v>0</v>
      </c>
      <c r="F825" s="5" t="n">
        <f aca="false">C825</f>
        <v>0</v>
      </c>
      <c r="G825" s="5" t="n">
        <f aca="false">C825</f>
        <v>0</v>
      </c>
      <c r="H825" s="5" t="n">
        <f aca="false">C825</f>
        <v>0</v>
      </c>
    </row>
    <row r="826" customFormat="false" ht="15.75" hidden="false" customHeight="false" outlineLevel="0" collapsed="false">
      <c r="A826" s="3" t="str">
        <f aca="false">IF(B826&lt;&gt;"",A825+1,"")</f>
        <v/>
      </c>
      <c r="B826" s="3"/>
      <c r="C826" s="1" t="n">
        <f aca="false">D826</f>
        <v>0</v>
      </c>
      <c r="E826" s="5" t="n">
        <f aca="false">C826</f>
        <v>0</v>
      </c>
      <c r="F826" s="5" t="n">
        <f aca="false">C826</f>
        <v>0</v>
      </c>
      <c r="G826" s="5" t="n">
        <f aca="false">C826</f>
        <v>0</v>
      </c>
      <c r="H826" s="5" t="n">
        <f aca="false">C826</f>
        <v>0</v>
      </c>
    </row>
    <row r="827" customFormat="false" ht="15.75" hidden="false" customHeight="false" outlineLevel="0" collapsed="false">
      <c r="A827" s="3" t="str">
        <f aca="false">IF(B827&lt;&gt;"",A826+1,"")</f>
        <v/>
      </c>
      <c r="B827" s="3"/>
      <c r="C827" s="1" t="n">
        <f aca="false">D827</f>
        <v>0</v>
      </c>
      <c r="E827" s="5" t="n">
        <f aca="false">C827</f>
        <v>0</v>
      </c>
      <c r="F827" s="5" t="n">
        <f aca="false">C827</f>
        <v>0</v>
      </c>
      <c r="G827" s="5" t="n">
        <f aca="false">C827</f>
        <v>0</v>
      </c>
      <c r="H827" s="5" t="n">
        <f aca="false">C827</f>
        <v>0</v>
      </c>
    </row>
    <row r="828" customFormat="false" ht="15.75" hidden="false" customHeight="false" outlineLevel="0" collapsed="false">
      <c r="A828" s="3" t="str">
        <f aca="false">IF(B828&lt;&gt;"",A827+1,"")</f>
        <v/>
      </c>
      <c r="B828" s="3"/>
      <c r="C828" s="1" t="n">
        <f aca="false">D828</f>
        <v>0</v>
      </c>
      <c r="E828" s="5" t="n">
        <f aca="false">C828</f>
        <v>0</v>
      </c>
      <c r="F828" s="5" t="n">
        <f aca="false">C828</f>
        <v>0</v>
      </c>
      <c r="G828" s="5" t="n">
        <f aca="false">C828</f>
        <v>0</v>
      </c>
      <c r="H828" s="5" t="n">
        <f aca="false">C828</f>
        <v>0</v>
      </c>
    </row>
    <row r="829" customFormat="false" ht="15.75" hidden="false" customHeight="false" outlineLevel="0" collapsed="false">
      <c r="A829" s="3" t="str">
        <f aca="false">IF(B829&lt;&gt;"",A828+1,"")</f>
        <v/>
      </c>
      <c r="B829" s="3"/>
      <c r="C829" s="1" t="n">
        <f aca="false">D829</f>
        <v>0</v>
      </c>
      <c r="E829" s="5" t="n">
        <f aca="false">C829</f>
        <v>0</v>
      </c>
      <c r="F829" s="5" t="n">
        <f aca="false">C829</f>
        <v>0</v>
      </c>
      <c r="G829" s="5" t="n">
        <f aca="false">C829</f>
        <v>0</v>
      </c>
      <c r="H829" s="5" t="n">
        <f aca="false">C829</f>
        <v>0</v>
      </c>
    </row>
    <row r="830" customFormat="false" ht="15.75" hidden="false" customHeight="false" outlineLevel="0" collapsed="false">
      <c r="A830" s="3" t="str">
        <f aca="false">IF(B830&lt;&gt;"",A829+1,"")</f>
        <v/>
      </c>
      <c r="B830" s="3"/>
      <c r="C830" s="1" t="n">
        <f aca="false">D830</f>
        <v>0</v>
      </c>
      <c r="E830" s="5" t="n">
        <f aca="false">C830</f>
        <v>0</v>
      </c>
      <c r="F830" s="5" t="n">
        <f aca="false">C830</f>
        <v>0</v>
      </c>
      <c r="G830" s="5" t="n">
        <f aca="false">C830</f>
        <v>0</v>
      </c>
      <c r="H830" s="5" t="n">
        <f aca="false">C830</f>
        <v>0</v>
      </c>
    </row>
    <row r="831" customFormat="false" ht="15.75" hidden="false" customHeight="false" outlineLevel="0" collapsed="false">
      <c r="A831" s="3" t="str">
        <f aca="false">IF(B831&lt;&gt;"",A830+1,"")</f>
        <v/>
      </c>
      <c r="B831" s="3"/>
      <c r="C831" s="1" t="n">
        <f aca="false">D831</f>
        <v>0</v>
      </c>
      <c r="E831" s="5" t="n">
        <f aca="false">C831</f>
        <v>0</v>
      </c>
      <c r="F831" s="5" t="n">
        <f aca="false">C831</f>
        <v>0</v>
      </c>
      <c r="G831" s="5" t="n">
        <f aca="false">C831</f>
        <v>0</v>
      </c>
      <c r="H831" s="5" t="n">
        <f aca="false">C831</f>
        <v>0</v>
      </c>
    </row>
    <row r="832" customFormat="false" ht="15.75" hidden="false" customHeight="false" outlineLevel="0" collapsed="false">
      <c r="A832" s="3" t="str">
        <f aca="false">IF(B832&lt;&gt;"",A831+1,"")</f>
        <v/>
      </c>
      <c r="B832" s="3"/>
      <c r="C832" s="1" t="n">
        <f aca="false">D832</f>
        <v>0</v>
      </c>
      <c r="E832" s="5" t="n">
        <f aca="false">C832</f>
        <v>0</v>
      </c>
      <c r="F832" s="5" t="n">
        <f aca="false">C832</f>
        <v>0</v>
      </c>
      <c r="G832" s="5" t="n">
        <f aca="false">C832</f>
        <v>0</v>
      </c>
      <c r="H832" s="5" t="n">
        <f aca="false">C832</f>
        <v>0</v>
      </c>
    </row>
    <row r="833" customFormat="false" ht="15.75" hidden="false" customHeight="false" outlineLevel="0" collapsed="false">
      <c r="A833" s="3" t="str">
        <f aca="false">IF(B833&lt;&gt;"",A832+1,"")</f>
        <v/>
      </c>
      <c r="B833" s="3"/>
      <c r="C833" s="1" t="n">
        <f aca="false">D833</f>
        <v>0</v>
      </c>
      <c r="E833" s="5" t="n">
        <f aca="false">C833</f>
        <v>0</v>
      </c>
      <c r="F833" s="5" t="n">
        <f aca="false">C833</f>
        <v>0</v>
      </c>
      <c r="G833" s="5" t="n">
        <f aca="false">C833</f>
        <v>0</v>
      </c>
      <c r="H833" s="5" t="n">
        <f aca="false">C833</f>
        <v>0</v>
      </c>
    </row>
    <row r="834" customFormat="false" ht="15.75" hidden="false" customHeight="false" outlineLevel="0" collapsed="false">
      <c r="A834" s="3" t="str">
        <f aca="false">IF(B834&lt;&gt;"",A833+1,"")</f>
        <v/>
      </c>
      <c r="B834" s="3"/>
      <c r="C834" s="1" t="n">
        <f aca="false">D834</f>
        <v>0</v>
      </c>
      <c r="E834" s="5" t="n">
        <f aca="false">C834</f>
        <v>0</v>
      </c>
      <c r="F834" s="5" t="n">
        <f aca="false">C834</f>
        <v>0</v>
      </c>
      <c r="G834" s="5" t="n">
        <f aca="false">C834</f>
        <v>0</v>
      </c>
      <c r="H834" s="5" t="n">
        <f aca="false">C834</f>
        <v>0</v>
      </c>
    </row>
    <row r="835" customFormat="false" ht="15.75" hidden="false" customHeight="false" outlineLevel="0" collapsed="false">
      <c r="A835" s="3" t="str">
        <f aca="false">IF(B835&lt;&gt;"",A834+1,"")</f>
        <v/>
      </c>
      <c r="B835" s="3"/>
      <c r="C835" s="1" t="n">
        <f aca="false">D835</f>
        <v>0</v>
      </c>
      <c r="E835" s="5" t="n">
        <f aca="false">C835</f>
        <v>0</v>
      </c>
      <c r="F835" s="5" t="n">
        <f aca="false">C835</f>
        <v>0</v>
      </c>
      <c r="G835" s="5" t="n">
        <f aca="false">C835</f>
        <v>0</v>
      </c>
      <c r="H835" s="5" t="n">
        <f aca="false">C835</f>
        <v>0</v>
      </c>
    </row>
    <row r="836" customFormat="false" ht="15.75" hidden="false" customHeight="false" outlineLevel="0" collapsed="false">
      <c r="A836" s="3" t="str">
        <f aca="false">IF(B836&lt;&gt;"",A835+1,"")</f>
        <v/>
      </c>
      <c r="B836" s="3"/>
      <c r="C836" s="1" t="n">
        <f aca="false">D836</f>
        <v>0</v>
      </c>
      <c r="E836" s="5" t="n">
        <f aca="false">C836</f>
        <v>0</v>
      </c>
      <c r="F836" s="5" t="n">
        <f aca="false">C836</f>
        <v>0</v>
      </c>
      <c r="G836" s="5" t="n">
        <f aca="false">C836</f>
        <v>0</v>
      </c>
      <c r="H836" s="5" t="n">
        <f aca="false">C836</f>
        <v>0</v>
      </c>
    </row>
    <row r="837" customFormat="false" ht="15.75" hidden="false" customHeight="false" outlineLevel="0" collapsed="false">
      <c r="A837" s="3" t="str">
        <f aca="false">IF(B837&lt;&gt;"",A836+1,"")</f>
        <v/>
      </c>
      <c r="B837" s="3"/>
      <c r="C837" s="1" t="n">
        <f aca="false">D837</f>
        <v>0</v>
      </c>
      <c r="E837" s="5" t="n">
        <f aca="false">C837</f>
        <v>0</v>
      </c>
      <c r="F837" s="5" t="n">
        <f aca="false">C837</f>
        <v>0</v>
      </c>
      <c r="G837" s="5" t="n">
        <f aca="false">C837</f>
        <v>0</v>
      </c>
      <c r="H837" s="5" t="n">
        <f aca="false">C837</f>
        <v>0</v>
      </c>
    </row>
    <row r="838" customFormat="false" ht="15.75" hidden="false" customHeight="false" outlineLevel="0" collapsed="false">
      <c r="A838" s="3" t="str">
        <f aca="false">IF(B838&lt;&gt;"",A837+1,"")</f>
        <v/>
      </c>
      <c r="B838" s="3"/>
      <c r="C838" s="1" t="n">
        <f aca="false">D838</f>
        <v>0</v>
      </c>
      <c r="E838" s="5" t="n">
        <f aca="false">C838</f>
        <v>0</v>
      </c>
      <c r="F838" s="5" t="n">
        <f aca="false">C838</f>
        <v>0</v>
      </c>
      <c r="G838" s="5" t="n">
        <f aca="false">C838</f>
        <v>0</v>
      </c>
      <c r="H838" s="5" t="n">
        <f aca="false">C838</f>
        <v>0</v>
      </c>
    </row>
    <row r="839" customFormat="false" ht="15.75" hidden="false" customHeight="false" outlineLevel="0" collapsed="false">
      <c r="A839" s="3" t="str">
        <f aca="false">IF(B839&lt;&gt;"",A838+1,"")</f>
        <v/>
      </c>
      <c r="B839" s="3"/>
      <c r="C839" s="1" t="n">
        <f aca="false">D839</f>
        <v>0</v>
      </c>
      <c r="E839" s="5" t="n">
        <f aca="false">C839</f>
        <v>0</v>
      </c>
      <c r="F839" s="5" t="n">
        <f aca="false">C839</f>
        <v>0</v>
      </c>
      <c r="G839" s="5" t="n">
        <f aca="false">C839</f>
        <v>0</v>
      </c>
      <c r="H839" s="5" t="n">
        <f aca="false">C839</f>
        <v>0</v>
      </c>
    </row>
    <row r="840" customFormat="false" ht="15.75" hidden="false" customHeight="false" outlineLevel="0" collapsed="false">
      <c r="A840" s="3" t="str">
        <f aca="false">IF(B840&lt;&gt;"",A839+1,"")</f>
        <v/>
      </c>
      <c r="B840" s="3"/>
      <c r="C840" s="1" t="n">
        <f aca="false">D840</f>
        <v>0</v>
      </c>
      <c r="E840" s="5" t="n">
        <f aca="false">C840</f>
        <v>0</v>
      </c>
      <c r="F840" s="5" t="n">
        <f aca="false">C840</f>
        <v>0</v>
      </c>
      <c r="G840" s="5" t="n">
        <f aca="false">C840</f>
        <v>0</v>
      </c>
      <c r="H840" s="5" t="n">
        <f aca="false">C840</f>
        <v>0</v>
      </c>
    </row>
    <row r="841" customFormat="false" ht="15.75" hidden="false" customHeight="false" outlineLevel="0" collapsed="false">
      <c r="A841" s="3" t="str">
        <f aca="false">IF(B841&lt;&gt;"",A840+1,"")</f>
        <v/>
      </c>
      <c r="B841" s="3"/>
      <c r="C841" s="1" t="n">
        <f aca="false">D841</f>
        <v>0</v>
      </c>
      <c r="E841" s="5" t="n">
        <f aca="false">C841</f>
        <v>0</v>
      </c>
      <c r="F841" s="5" t="n">
        <f aca="false">C841</f>
        <v>0</v>
      </c>
      <c r="G841" s="5" t="n">
        <f aca="false">C841</f>
        <v>0</v>
      </c>
      <c r="H841" s="5" t="n">
        <f aca="false">C841</f>
        <v>0</v>
      </c>
    </row>
    <row r="842" customFormat="false" ht="15.75" hidden="false" customHeight="false" outlineLevel="0" collapsed="false">
      <c r="A842" s="3" t="str">
        <f aca="false">IF(B842&lt;&gt;"",A841+1,"")</f>
        <v/>
      </c>
      <c r="B842" s="3"/>
      <c r="C842" s="1" t="n">
        <f aca="false">D842</f>
        <v>0</v>
      </c>
      <c r="E842" s="5" t="n">
        <f aca="false">C842</f>
        <v>0</v>
      </c>
      <c r="F842" s="5" t="n">
        <f aca="false">C842</f>
        <v>0</v>
      </c>
      <c r="G842" s="5" t="n">
        <f aca="false">C842</f>
        <v>0</v>
      </c>
      <c r="H842" s="5" t="n">
        <f aca="false">C842</f>
        <v>0</v>
      </c>
    </row>
    <row r="843" customFormat="false" ht="15.75" hidden="false" customHeight="false" outlineLevel="0" collapsed="false">
      <c r="A843" s="3" t="str">
        <f aca="false">IF(B843&lt;&gt;"",A842+1,"")</f>
        <v/>
      </c>
      <c r="B843" s="3"/>
      <c r="C843" s="1" t="n">
        <f aca="false">D843</f>
        <v>0</v>
      </c>
      <c r="E843" s="5" t="n">
        <f aca="false">C843</f>
        <v>0</v>
      </c>
      <c r="F843" s="5" t="n">
        <f aca="false">C843</f>
        <v>0</v>
      </c>
      <c r="G843" s="5" t="n">
        <f aca="false">C843</f>
        <v>0</v>
      </c>
      <c r="H843" s="5" t="n">
        <f aca="false">C843</f>
        <v>0</v>
      </c>
    </row>
    <row r="844" customFormat="false" ht="15.75" hidden="false" customHeight="false" outlineLevel="0" collapsed="false">
      <c r="A844" s="3" t="str">
        <f aca="false">IF(B844&lt;&gt;"",A843+1,"")</f>
        <v/>
      </c>
      <c r="B844" s="3"/>
      <c r="C844" s="1" t="n">
        <f aca="false">D844</f>
        <v>0</v>
      </c>
      <c r="E844" s="5" t="n">
        <f aca="false">C844</f>
        <v>0</v>
      </c>
      <c r="F844" s="5" t="n">
        <f aca="false">C844</f>
        <v>0</v>
      </c>
      <c r="G844" s="5" t="n">
        <f aca="false">C844</f>
        <v>0</v>
      </c>
      <c r="H844" s="5" t="n">
        <f aca="false">C844</f>
        <v>0</v>
      </c>
    </row>
    <row r="845" customFormat="false" ht="15.75" hidden="false" customHeight="false" outlineLevel="0" collapsed="false">
      <c r="A845" s="3" t="str">
        <f aca="false">IF(B845&lt;&gt;"",A844+1,"")</f>
        <v/>
      </c>
      <c r="B845" s="3"/>
      <c r="C845" s="1" t="n">
        <f aca="false">D845</f>
        <v>0</v>
      </c>
      <c r="E845" s="5" t="n">
        <f aca="false">C845</f>
        <v>0</v>
      </c>
      <c r="F845" s="5" t="n">
        <f aca="false">C845</f>
        <v>0</v>
      </c>
      <c r="G845" s="5" t="n">
        <f aca="false">C845</f>
        <v>0</v>
      </c>
      <c r="H845" s="5" t="n">
        <f aca="false">C845</f>
        <v>0</v>
      </c>
    </row>
    <row r="846" customFormat="false" ht="15.75" hidden="false" customHeight="false" outlineLevel="0" collapsed="false">
      <c r="A846" s="3" t="str">
        <f aca="false">IF(B846&lt;&gt;"",A845+1,"")</f>
        <v/>
      </c>
      <c r="B846" s="3"/>
      <c r="C846" s="1" t="n">
        <f aca="false">D846</f>
        <v>0</v>
      </c>
      <c r="E846" s="5" t="n">
        <f aca="false">C846</f>
        <v>0</v>
      </c>
      <c r="F846" s="5" t="n">
        <f aca="false">C846</f>
        <v>0</v>
      </c>
      <c r="G846" s="5" t="n">
        <f aca="false">C846</f>
        <v>0</v>
      </c>
      <c r="H846" s="5" t="n">
        <f aca="false">C846</f>
        <v>0</v>
      </c>
    </row>
    <row r="847" customFormat="false" ht="15.75" hidden="false" customHeight="false" outlineLevel="0" collapsed="false">
      <c r="A847" s="3" t="str">
        <f aca="false">IF(B847&lt;&gt;"",A846+1,"")</f>
        <v/>
      </c>
      <c r="B847" s="3"/>
      <c r="C847" s="1" t="n">
        <f aca="false">D847</f>
        <v>0</v>
      </c>
      <c r="E847" s="5" t="n">
        <f aca="false">C847</f>
        <v>0</v>
      </c>
      <c r="F847" s="5" t="n">
        <f aca="false">C847</f>
        <v>0</v>
      </c>
      <c r="G847" s="5" t="n">
        <f aca="false">C847</f>
        <v>0</v>
      </c>
      <c r="H847" s="5" t="n">
        <f aca="false">C847</f>
        <v>0</v>
      </c>
    </row>
    <row r="848" customFormat="false" ht="15.75" hidden="false" customHeight="false" outlineLevel="0" collapsed="false">
      <c r="A848" s="3" t="str">
        <f aca="false">IF(B848&lt;&gt;"",A847+1,"")</f>
        <v/>
      </c>
      <c r="B848" s="3"/>
      <c r="C848" s="1" t="n">
        <f aca="false">D848</f>
        <v>0</v>
      </c>
      <c r="E848" s="5" t="n">
        <f aca="false">C848</f>
        <v>0</v>
      </c>
      <c r="F848" s="5" t="n">
        <f aca="false">C848</f>
        <v>0</v>
      </c>
      <c r="G848" s="5" t="n">
        <f aca="false">C848</f>
        <v>0</v>
      </c>
      <c r="H848" s="5" t="n">
        <f aca="false">C848</f>
        <v>0</v>
      </c>
    </row>
    <row r="849" customFormat="false" ht="15.75" hidden="false" customHeight="false" outlineLevel="0" collapsed="false">
      <c r="A849" s="3" t="str">
        <f aca="false">IF(B849&lt;&gt;"",A848+1,"")</f>
        <v/>
      </c>
      <c r="B849" s="3"/>
      <c r="C849" s="1" t="n">
        <f aca="false">D849</f>
        <v>0</v>
      </c>
      <c r="E849" s="5" t="n">
        <f aca="false">C849</f>
        <v>0</v>
      </c>
      <c r="F849" s="5" t="n">
        <f aca="false">C849</f>
        <v>0</v>
      </c>
      <c r="G849" s="5" t="n">
        <f aca="false">C849</f>
        <v>0</v>
      </c>
      <c r="H849" s="5" t="n">
        <f aca="false">C849</f>
        <v>0</v>
      </c>
    </row>
    <row r="850" customFormat="false" ht="15.75" hidden="false" customHeight="false" outlineLevel="0" collapsed="false">
      <c r="A850" s="3" t="str">
        <f aca="false">IF(B850&lt;&gt;"",A849+1,"")</f>
        <v/>
      </c>
      <c r="B850" s="3"/>
      <c r="C850" s="1" t="n">
        <f aca="false">D850</f>
        <v>0</v>
      </c>
      <c r="E850" s="5" t="n">
        <f aca="false">C850</f>
        <v>0</v>
      </c>
      <c r="F850" s="5" t="n">
        <f aca="false">C850</f>
        <v>0</v>
      </c>
      <c r="G850" s="5" t="n">
        <f aca="false">C850</f>
        <v>0</v>
      </c>
      <c r="H850" s="5" t="n">
        <f aca="false">C850</f>
        <v>0</v>
      </c>
    </row>
    <row r="851" customFormat="false" ht="15.75" hidden="false" customHeight="false" outlineLevel="0" collapsed="false">
      <c r="A851" s="3" t="str">
        <f aca="false">IF(B851&lt;&gt;"",A850+1,"")</f>
        <v/>
      </c>
      <c r="B851" s="3"/>
      <c r="C851" s="1" t="n">
        <f aca="false">D851</f>
        <v>0</v>
      </c>
      <c r="E851" s="5" t="n">
        <f aca="false">C851</f>
        <v>0</v>
      </c>
      <c r="F851" s="5" t="n">
        <f aca="false">C851</f>
        <v>0</v>
      </c>
      <c r="G851" s="5" t="n">
        <f aca="false">C851</f>
        <v>0</v>
      </c>
      <c r="H851" s="5" t="n">
        <f aca="false">C851</f>
        <v>0</v>
      </c>
    </row>
    <row r="852" customFormat="false" ht="15.75" hidden="false" customHeight="false" outlineLevel="0" collapsed="false">
      <c r="A852" s="3" t="str">
        <f aca="false">IF(B852&lt;&gt;"",A851+1,"")</f>
        <v/>
      </c>
      <c r="B852" s="3"/>
      <c r="C852" s="1" t="n">
        <f aca="false">D852</f>
        <v>0</v>
      </c>
      <c r="E852" s="5" t="n">
        <f aca="false">C852</f>
        <v>0</v>
      </c>
      <c r="F852" s="5" t="n">
        <f aca="false">C852</f>
        <v>0</v>
      </c>
      <c r="G852" s="5" t="n">
        <f aca="false">C852</f>
        <v>0</v>
      </c>
      <c r="H852" s="5" t="n">
        <f aca="false">C852</f>
        <v>0</v>
      </c>
    </row>
    <row r="853" customFormat="false" ht="15.75" hidden="false" customHeight="false" outlineLevel="0" collapsed="false">
      <c r="A853" s="3" t="str">
        <f aca="false">IF(B853&lt;&gt;"",A852+1,"")</f>
        <v/>
      </c>
      <c r="B853" s="3"/>
      <c r="C853" s="1" t="n">
        <f aca="false">D853</f>
        <v>0</v>
      </c>
      <c r="E853" s="5" t="n">
        <f aca="false">C853</f>
        <v>0</v>
      </c>
      <c r="F853" s="5" t="n">
        <f aca="false">C853</f>
        <v>0</v>
      </c>
      <c r="G853" s="5" t="n">
        <f aca="false">C853</f>
        <v>0</v>
      </c>
      <c r="H853" s="5" t="n">
        <f aca="false">C853</f>
        <v>0</v>
      </c>
    </row>
    <row r="854" customFormat="false" ht="15.75" hidden="false" customHeight="false" outlineLevel="0" collapsed="false">
      <c r="A854" s="3" t="str">
        <f aca="false">IF(B854&lt;&gt;"",A853+1,"")</f>
        <v/>
      </c>
      <c r="B854" s="3"/>
      <c r="C854" s="1" t="n">
        <f aca="false">D854</f>
        <v>0</v>
      </c>
      <c r="E854" s="5" t="n">
        <f aca="false">C854</f>
        <v>0</v>
      </c>
      <c r="F854" s="5" t="n">
        <f aca="false">C854</f>
        <v>0</v>
      </c>
      <c r="G854" s="5" t="n">
        <f aca="false">C854</f>
        <v>0</v>
      </c>
      <c r="H854" s="5" t="n">
        <f aca="false">C854</f>
        <v>0</v>
      </c>
    </row>
    <row r="855" customFormat="false" ht="15.75" hidden="false" customHeight="false" outlineLevel="0" collapsed="false">
      <c r="A855" s="3" t="str">
        <f aca="false">IF(B855&lt;&gt;"",A854+1,"")</f>
        <v/>
      </c>
      <c r="B855" s="3"/>
      <c r="C855" s="1" t="n">
        <f aca="false">D855</f>
        <v>0</v>
      </c>
      <c r="E855" s="5" t="n">
        <f aca="false">C855</f>
        <v>0</v>
      </c>
      <c r="F855" s="5" t="n">
        <f aca="false">C855</f>
        <v>0</v>
      </c>
      <c r="G855" s="5" t="n">
        <f aca="false">C855</f>
        <v>0</v>
      </c>
      <c r="H855" s="5" t="n">
        <f aca="false">C855</f>
        <v>0</v>
      </c>
    </row>
    <row r="856" customFormat="false" ht="15.75" hidden="false" customHeight="false" outlineLevel="0" collapsed="false">
      <c r="A856" s="3" t="str">
        <f aca="false">IF(B856&lt;&gt;"",A855+1,"")</f>
        <v/>
      </c>
      <c r="B856" s="3"/>
      <c r="C856" s="1" t="n">
        <f aca="false">D856</f>
        <v>0</v>
      </c>
      <c r="E856" s="5" t="n">
        <f aca="false">C856</f>
        <v>0</v>
      </c>
      <c r="F856" s="5" t="n">
        <f aca="false">C856</f>
        <v>0</v>
      </c>
      <c r="G856" s="5" t="n">
        <f aca="false">C856</f>
        <v>0</v>
      </c>
      <c r="H856" s="5" t="n">
        <f aca="false">C856</f>
        <v>0</v>
      </c>
    </row>
    <row r="857" customFormat="false" ht="15.75" hidden="false" customHeight="false" outlineLevel="0" collapsed="false">
      <c r="A857" s="3" t="str">
        <f aca="false">IF(B857&lt;&gt;"",A856+1,"")</f>
        <v/>
      </c>
      <c r="B857" s="3"/>
      <c r="C857" s="1" t="n">
        <f aca="false">D857</f>
        <v>0</v>
      </c>
      <c r="E857" s="5" t="n">
        <f aca="false">C857</f>
        <v>0</v>
      </c>
      <c r="F857" s="5" t="n">
        <f aca="false">C857</f>
        <v>0</v>
      </c>
      <c r="G857" s="5" t="n">
        <f aca="false">C857</f>
        <v>0</v>
      </c>
      <c r="H857" s="5" t="n">
        <f aca="false">C857</f>
        <v>0</v>
      </c>
    </row>
    <row r="858" customFormat="false" ht="15.75" hidden="false" customHeight="false" outlineLevel="0" collapsed="false">
      <c r="A858" s="3" t="str">
        <f aca="false">IF(B858&lt;&gt;"",A857+1,"")</f>
        <v/>
      </c>
      <c r="B858" s="3"/>
      <c r="C858" s="1" t="n">
        <f aca="false">D858</f>
        <v>0</v>
      </c>
      <c r="E858" s="5" t="n">
        <f aca="false">C858</f>
        <v>0</v>
      </c>
      <c r="F858" s="5" t="n">
        <f aca="false">C858</f>
        <v>0</v>
      </c>
      <c r="G858" s="5" t="n">
        <f aca="false">C858</f>
        <v>0</v>
      </c>
      <c r="H858" s="5" t="n">
        <f aca="false">C858</f>
        <v>0</v>
      </c>
    </row>
    <row r="859" customFormat="false" ht="15.75" hidden="false" customHeight="false" outlineLevel="0" collapsed="false">
      <c r="A859" s="3" t="str">
        <f aca="false">IF(B859&lt;&gt;"",A858+1,"")</f>
        <v/>
      </c>
      <c r="B859" s="3"/>
      <c r="C859" s="1" t="n">
        <f aca="false">D859</f>
        <v>0</v>
      </c>
      <c r="E859" s="5" t="n">
        <f aca="false">C859</f>
        <v>0</v>
      </c>
      <c r="F859" s="5" t="n">
        <f aca="false">C859</f>
        <v>0</v>
      </c>
      <c r="G859" s="5" t="n">
        <f aca="false">C859</f>
        <v>0</v>
      </c>
      <c r="H859" s="5" t="n">
        <f aca="false">C859</f>
        <v>0</v>
      </c>
    </row>
    <row r="860" customFormat="false" ht="15.75" hidden="false" customHeight="false" outlineLevel="0" collapsed="false">
      <c r="A860" s="3" t="str">
        <f aca="false">IF(B860&lt;&gt;"",A859+1,"")</f>
        <v/>
      </c>
      <c r="B860" s="3"/>
      <c r="C860" s="1" t="n">
        <f aca="false">D860</f>
        <v>0</v>
      </c>
      <c r="E860" s="5" t="n">
        <f aca="false">C860</f>
        <v>0</v>
      </c>
      <c r="F860" s="5" t="n">
        <f aca="false">C860</f>
        <v>0</v>
      </c>
      <c r="G860" s="5" t="n">
        <f aca="false">C860</f>
        <v>0</v>
      </c>
      <c r="H860" s="5" t="n">
        <f aca="false">C860</f>
        <v>0</v>
      </c>
    </row>
    <row r="861" customFormat="false" ht="15.75" hidden="false" customHeight="false" outlineLevel="0" collapsed="false">
      <c r="A861" s="3" t="str">
        <f aca="false">IF(B861&lt;&gt;"",A860+1,"")</f>
        <v/>
      </c>
      <c r="B861" s="3"/>
      <c r="C861" s="1" t="n">
        <f aca="false">D861</f>
        <v>0</v>
      </c>
      <c r="E861" s="5" t="n">
        <f aca="false">C861</f>
        <v>0</v>
      </c>
      <c r="F861" s="5" t="n">
        <f aca="false">C861</f>
        <v>0</v>
      </c>
      <c r="G861" s="5" t="n">
        <f aca="false">C861</f>
        <v>0</v>
      </c>
      <c r="H861" s="5" t="n">
        <f aca="false">C861</f>
        <v>0</v>
      </c>
    </row>
    <row r="862" customFormat="false" ht="15.75" hidden="false" customHeight="false" outlineLevel="0" collapsed="false">
      <c r="A862" s="3" t="str">
        <f aca="false">IF(B862&lt;&gt;"",A861+1,"")</f>
        <v/>
      </c>
      <c r="B862" s="3"/>
      <c r="C862" s="1" t="n">
        <f aca="false">D862</f>
        <v>0</v>
      </c>
      <c r="E862" s="5" t="n">
        <f aca="false">C862</f>
        <v>0</v>
      </c>
      <c r="F862" s="5" t="n">
        <f aca="false">C862</f>
        <v>0</v>
      </c>
      <c r="G862" s="5" t="n">
        <f aca="false">C862</f>
        <v>0</v>
      </c>
      <c r="H862" s="5" t="n">
        <f aca="false">C862</f>
        <v>0</v>
      </c>
    </row>
    <row r="863" customFormat="false" ht="15.75" hidden="false" customHeight="false" outlineLevel="0" collapsed="false">
      <c r="A863" s="3" t="str">
        <f aca="false">IF(B863&lt;&gt;"",A862+1,"")</f>
        <v/>
      </c>
      <c r="B863" s="3"/>
      <c r="C863" s="1" t="n">
        <f aca="false">D863</f>
        <v>0</v>
      </c>
      <c r="E863" s="5" t="n">
        <f aca="false">C863</f>
        <v>0</v>
      </c>
      <c r="F863" s="5" t="n">
        <f aca="false">C863</f>
        <v>0</v>
      </c>
      <c r="G863" s="5" t="n">
        <f aca="false">C863</f>
        <v>0</v>
      </c>
      <c r="H863" s="5" t="n">
        <f aca="false">C863</f>
        <v>0</v>
      </c>
    </row>
    <row r="864" customFormat="false" ht="15.75" hidden="false" customHeight="false" outlineLevel="0" collapsed="false">
      <c r="A864" s="3" t="str">
        <f aca="false">IF(B864&lt;&gt;"",A863+1,"")</f>
        <v/>
      </c>
      <c r="B864" s="3"/>
      <c r="C864" s="1" t="n">
        <f aca="false">D864</f>
        <v>0</v>
      </c>
      <c r="E864" s="5" t="n">
        <f aca="false">C864</f>
        <v>0</v>
      </c>
      <c r="F864" s="5" t="n">
        <f aca="false">C864</f>
        <v>0</v>
      </c>
      <c r="G864" s="5" t="n">
        <f aca="false">C864</f>
        <v>0</v>
      </c>
      <c r="H864" s="5" t="n">
        <f aca="false">C864</f>
        <v>0</v>
      </c>
    </row>
    <row r="865" customFormat="false" ht="15.75" hidden="false" customHeight="false" outlineLevel="0" collapsed="false">
      <c r="A865" s="3" t="str">
        <f aca="false">IF(B865&lt;&gt;"",A864+1,"")</f>
        <v/>
      </c>
      <c r="B865" s="3"/>
      <c r="C865" s="1" t="n">
        <f aca="false">D865</f>
        <v>0</v>
      </c>
      <c r="E865" s="5" t="n">
        <f aca="false">C865</f>
        <v>0</v>
      </c>
      <c r="F865" s="5" t="n">
        <f aca="false">C865</f>
        <v>0</v>
      </c>
      <c r="G865" s="5" t="n">
        <f aca="false">C865</f>
        <v>0</v>
      </c>
      <c r="H865" s="5" t="n">
        <f aca="false">C865</f>
        <v>0</v>
      </c>
    </row>
    <row r="866" customFormat="false" ht="15.75" hidden="false" customHeight="false" outlineLevel="0" collapsed="false">
      <c r="A866" s="3" t="str">
        <f aca="false">IF(B866&lt;&gt;"",A865+1,"")</f>
        <v/>
      </c>
      <c r="B866" s="3"/>
      <c r="C866" s="1" t="n">
        <f aca="false">D866</f>
        <v>0</v>
      </c>
      <c r="E866" s="5" t="n">
        <f aca="false">C866</f>
        <v>0</v>
      </c>
      <c r="F866" s="5" t="n">
        <f aca="false">C866</f>
        <v>0</v>
      </c>
      <c r="G866" s="5" t="n">
        <f aca="false">C866</f>
        <v>0</v>
      </c>
      <c r="H866" s="5" t="n">
        <f aca="false">C866</f>
        <v>0</v>
      </c>
    </row>
    <row r="867" customFormat="false" ht="15.75" hidden="false" customHeight="false" outlineLevel="0" collapsed="false">
      <c r="A867" s="3" t="str">
        <f aca="false">IF(B867&lt;&gt;"",A866+1,"")</f>
        <v/>
      </c>
      <c r="B867" s="3"/>
      <c r="C867" s="1" t="n">
        <f aca="false">D867</f>
        <v>0</v>
      </c>
      <c r="E867" s="5" t="n">
        <f aca="false">C867</f>
        <v>0</v>
      </c>
      <c r="F867" s="5" t="n">
        <f aca="false">C867</f>
        <v>0</v>
      </c>
      <c r="G867" s="5" t="n">
        <f aca="false">C867</f>
        <v>0</v>
      </c>
      <c r="H867" s="5" t="n">
        <f aca="false">C867</f>
        <v>0</v>
      </c>
    </row>
    <row r="868" customFormat="false" ht="15.75" hidden="false" customHeight="false" outlineLevel="0" collapsed="false">
      <c r="A868" s="3" t="str">
        <f aca="false">IF(B868&lt;&gt;"",A867+1,"")</f>
        <v/>
      </c>
      <c r="B868" s="3"/>
      <c r="C868" s="1" t="n">
        <f aca="false">D868</f>
        <v>0</v>
      </c>
      <c r="E868" s="5" t="n">
        <f aca="false">C868</f>
        <v>0</v>
      </c>
      <c r="F868" s="5" t="n">
        <f aca="false">C868</f>
        <v>0</v>
      </c>
      <c r="G868" s="5" t="n">
        <f aca="false">C868</f>
        <v>0</v>
      </c>
      <c r="H868" s="5" t="n">
        <f aca="false">C868</f>
        <v>0</v>
      </c>
    </row>
    <row r="869" customFormat="false" ht="15.75" hidden="false" customHeight="false" outlineLevel="0" collapsed="false">
      <c r="A869" s="3" t="str">
        <f aca="false">IF(B869&lt;&gt;"",A868+1,"")</f>
        <v/>
      </c>
      <c r="B869" s="3"/>
      <c r="C869" s="1" t="n">
        <f aca="false">D869</f>
        <v>0</v>
      </c>
      <c r="E869" s="5" t="n">
        <f aca="false">C869</f>
        <v>0</v>
      </c>
      <c r="F869" s="5" t="n">
        <f aca="false">C869</f>
        <v>0</v>
      </c>
      <c r="G869" s="5" t="n">
        <f aca="false">C869</f>
        <v>0</v>
      </c>
      <c r="H869" s="5" t="n">
        <f aca="false">C869</f>
        <v>0</v>
      </c>
    </row>
    <row r="870" customFormat="false" ht="15.75" hidden="false" customHeight="false" outlineLevel="0" collapsed="false">
      <c r="A870" s="3" t="str">
        <f aca="false">IF(B870&lt;&gt;"",A869+1,"")</f>
        <v/>
      </c>
      <c r="B870" s="3"/>
      <c r="C870" s="1" t="n">
        <f aca="false">D870</f>
        <v>0</v>
      </c>
      <c r="E870" s="5" t="n">
        <f aca="false">C870</f>
        <v>0</v>
      </c>
      <c r="F870" s="5" t="n">
        <f aca="false">C870</f>
        <v>0</v>
      </c>
      <c r="G870" s="5" t="n">
        <f aca="false">C870</f>
        <v>0</v>
      </c>
      <c r="H870" s="5" t="n">
        <f aca="false">C870</f>
        <v>0</v>
      </c>
    </row>
    <row r="871" customFormat="false" ht="15.75" hidden="false" customHeight="false" outlineLevel="0" collapsed="false">
      <c r="A871" s="3" t="str">
        <f aca="false">IF(B871&lt;&gt;"",A870+1,"")</f>
        <v/>
      </c>
      <c r="B871" s="3"/>
      <c r="C871" s="1" t="n">
        <f aca="false">D871</f>
        <v>0</v>
      </c>
      <c r="E871" s="5" t="n">
        <f aca="false">C871</f>
        <v>0</v>
      </c>
      <c r="F871" s="5" t="n">
        <f aca="false">C871</f>
        <v>0</v>
      </c>
      <c r="G871" s="5" t="n">
        <f aca="false">C871</f>
        <v>0</v>
      </c>
      <c r="H871" s="5" t="n">
        <f aca="false">C871</f>
        <v>0</v>
      </c>
    </row>
    <row r="872" customFormat="false" ht="15.75" hidden="false" customHeight="false" outlineLevel="0" collapsed="false">
      <c r="A872" s="3" t="str">
        <f aca="false">IF(B872&lt;&gt;"",A871+1,"")</f>
        <v/>
      </c>
      <c r="B872" s="3"/>
      <c r="C872" s="1" t="n">
        <f aca="false">D872</f>
        <v>0</v>
      </c>
      <c r="E872" s="5" t="n">
        <f aca="false">C872</f>
        <v>0</v>
      </c>
      <c r="F872" s="5" t="n">
        <f aca="false">C872</f>
        <v>0</v>
      </c>
      <c r="G872" s="5" t="n">
        <f aca="false">C872</f>
        <v>0</v>
      </c>
      <c r="H872" s="5" t="n">
        <f aca="false">C872</f>
        <v>0</v>
      </c>
    </row>
    <row r="873" customFormat="false" ht="15.75" hidden="false" customHeight="false" outlineLevel="0" collapsed="false">
      <c r="A873" s="3" t="str">
        <f aca="false">IF(B873&lt;&gt;"",A872+1,"")</f>
        <v/>
      </c>
      <c r="B873" s="3"/>
      <c r="C873" s="1" t="n">
        <f aca="false">D873</f>
        <v>0</v>
      </c>
      <c r="E873" s="5" t="n">
        <f aca="false">C873</f>
        <v>0</v>
      </c>
      <c r="F873" s="5" t="n">
        <f aca="false">C873</f>
        <v>0</v>
      </c>
      <c r="G873" s="5" t="n">
        <f aca="false">C873</f>
        <v>0</v>
      </c>
      <c r="H873" s="5" t="n">
        <f aca="false">C873</f>
        <v>0</v>
      </c>
    </row>
    <row r="874" customFormat="false" ht="15.75" hidden="false" customHeight="false" outlineLevel="0" collapsed="false">
      <c r="A874" s="3" t="str">
        <f aca="false">IF(B874&lt;&gt;"",A873+1,"")</f>
        <v/>
      </c>
      <c r="B874" s="3"/>
      <c r="C874" s="1" t="n">
        <f aca="false">D874</f>
        <v>0</v>
      </c>
      <c r="E874" s="5" t="n">
        <f aca="false">C874</f>
        <v>0</v>
      </c>
      <c r="F874" s="5" t="n">
        <f aca="false">C874</f>
        <v>0</v>
      </c>
      <c r="G874" s="5" t="n">
        <f aca="false">C874</f>
        <v>0</v>
      </c>
      <c r="H874" s="5" t="n">
        <f aca="false">C874</f>
        <v>0</v>
      </c>
    </row>
    <row r="875" customFormat="false" ht="15.75" hidden="false" customHeight="false" outlineLevel="0" collapsed="false">
      <c r="A875" s="3" t="str">
        <f aca="false">IF(B875&lt;&gt;"",A874+1,"")</f>
        <v/>
      </c>
      <c r="B875" s="3"/>
      <c r="C875" s="1" t="n">
        <f aca="false">D875</f>
        <v>0</v>
      </c>
      <c r="E875" s="5" t="n">
        <f aca="false">C875</f>
        <v>0</v>
      </c>
      <c r="F875" s="5" t="n">
        <f aca="false">C875</f>
        <v>0</v>
      </c>
      <c r="G875" s="5" t="n">
        <f aca="false">C875</f>
        <v>0</v>
      </c>
      <c r="H875" s="5" t="n">
        <f aca="false">C875</f>
        <v>0</v>
      </c>
    </row>
    <row r="876" customFormat="false" ht="15.75" hidden="false" customHeight="false" outlineLevel="0" collapsed="false">
      <c r="A876" s="3" t="str">
        <f aca="false">IF(B876&lt;&gt;"",A875+1,"")</f>
        <v/>
      </c>
      <c r="B876" s="3"/>
      <c r="C876" s="1" t="n">
        <f aca="false">D876</f>
        <v>0</v>
      </c>
      <c r="E876" s="5" t="n">
        <f aca="false">C876</f>
        <v>0</v>
      </c>
      <c r="F876" s="5" t="n">
        <f aca="false">C876</f>
        <v>0</v>
      </c>
      <c r="G876" s="5" t="n">
        <f aca="false">C876</f>
        <v>0</v>
      </c>
      <c r="H876" s="5" t="n">
        <f aca="false">C876</f>
        <v>0</v>
      </c>
    </row>
    <row r="877" customFormat="false" ht="15.75" hidden="false" customHeight="false" outlineLevel="0" collapsed="false">
      <c r="A877" s="3" t="str">
        <f aca="false">IF(B877&lt;&gt;"",A876+1,"")</f>
        <v/>
      </c>
      <c r="B877" s="3"/>
      <c r="C877" s="1" t="n">
        <f aca="false">D877</f>
        <v>0</v>
      </c>
      <c r="E877" s="5" t="n">
        <f aca="false">C877</f>
        <v>0</v>
      </c>
      <c r="F877" s="5" t="n">
        <f aca="false">C877</f>
        <v>0</v>
      </c>
      <c r="G877" s="5" t="n">
        <f aca="false">C877</f>
        <v>0</v>
      </c>
      <c r="H877" s="5" t="n">
        <f aca="false">C877</f>
        <v>0</v>
      </c>
    </row>
    <row r="878" customFormat="false" ht="15.75" hidden="false" customHeight="false" outlineLevel="0" collapsed="false">
      <c r="A878" s="3" t="str">
        <f aca="false">IF(B878&lt;&gt;"",A877+1,"")</f>
        <v/>
      </c>
      <c r="B878" s="3"/>
      <c r="C878" s="1" t="n">
        <f aca="false">D878</f>
        <v>0</v>
      </c>
      <c r="E878" s="5" t="n">
        <f aca="false">C878</f>
        <v>0</v>
      </c>
      <c r="F878" s="5" t="n">
        <f aca="false">C878</f>
        <v>0</v>
      </c>
      <c r="G878" s="5" t="n">
        <f aca="false">C878</f>
        <v>0</v>
      </c>
      <c r="H878" s="5" t="n">
        <f aca="false">C878</f>
        <v>0</v>
      </c>
    </row>
    <row r="879" customFormat="false" ht="15.75" hidden="false" customHeight="false" outlineLevel="0" collapsed="false">
      <c r="A879" s="3" t="str">
        <f aca="false">IF(B879&lt;&gt;"",A878+1,"")</f>
        <v/>
      </c>
      <c r="B879" s="3"/>
      <c r="C879" s="1" t="n">
        <f aca="false">D879</f>
        <v>0</v>
      </c>
      <c r="E879" s="5" t="n">
        <f aca="false">C879</f>
        <v>0</v>
      </c>
      <c r="F879" s="5" t="n">
        <f aca="false">C879</f>
        <v>0</v>
      </c>
      <c r="G879" s="5" t="n">
        <f aca="false">C879</f>
        <v>0</v>
      </c>
      <c r="H879" s="5" t="n">
        <f aca="false">C879</f>
        <v>0</v>
      </c>
    </row>
    <row r="880" customFormat="false" ht="15.75" hidden="false" customHeight="false" outlineLevel="0" collapsed="false">
      <c r="A880" s="3" t="str">
        <f aca="false">IF(B880&lt;&gt;"",A879+1,"")</f>
        <v/>
      </c>
      <c r="B880" s="3"/>
      <c r="C880" s="1" t="n">
        <f aca="false">D880</f>
        <v>0</v>
      </c>
      <c r="E880" s="5" t="n">
        <f aca="false">C880</f>
        <v>0</v>
      </c>
      <c r="F880" s="5" t="n">
        <f aca="false">C880</f>
        <v>0</v>
      </c>
      <c r="G880" s="5" t="n">
        <f aca="false">C880</f>
        <v>0</v>
      </c>
      <c r="H880" s="5" t="n">
        <f aca="false">C880</f>
        <v>0</v>
      </c>
    </row>
    <row r="881" customFormat="false" ht="15.75" hidden="false" customHeight="false" outlineLevel="0" collapsed="false">
      <c r="A881" s="3" t="str">
        <f aca="false">IF(B881&lt;&gt;"",A880+1,"")</f>
        <v/>
      </c>
      <c r="B881" s="3"/>
      <c r="C881" s="1" t="n">
        <f aca="false">D881</f>
        <v>0</v>
      </c>
      <c r="E881" s="5" t="n">
        <f aca="false">C881</f>
        <v>0</v>
      </c>
      <c r="F881" s="5" t="n">
        <f aca="false">C881</f>
        <v>0</v>
      </c>
      <c r="G881" s="5" t="n">
        <f aca="false">C881</f>
        <v>0</v>
      </c>
      <c r="H881" s="5" t="n">
        <f aca="false">C881</f>
        <v>0</v>
      </c>
    </row>
    <row r="882" customFormat="false" ht="15.75" hidden="false" customHeight="false" outlineLevel="0" collapsed="false">
      <c r="A882" s="3" t="str">
        <f aca="false">IF(B882&lt;&gt;"",A881+1,"")</f>
        <v/>
      </c>
      <c r="B882" s="3"/>
      <c r="C882" s="1" t="n">
        <f aca="false">D882</f>
        <v>0</v>
      </c>
      <c r="E882" s="5" t="n">
        <f aca="false">C882</f>
        <v>0</v>
      </c>
      <c r="F882" s="5" t="n">
        <f aca="false">C882</f>
        <v>0</v>
      </c>
      <c r="G882" s="5" t="n">
        <f aca="false">C882</f>
        <v>0</v>
      </c>
      <c r="H882" s="5" t="n">
        <f aca="false">C882</f>
        <v>0</v>
      </c>
    </row>
    <row r="883" customFormat="false" ht="15.75" hidden="false" customHeight="false" outlineLevel="0" collapsed="false">
      <c r="A883" s="3" t="str">
        <f aca="false">IF(B883&lt;&gt;"",A882+1,"")</f>
        <v/>
      </c>
      <c r="B883" s="3"/>
      <c r="C883" s="1" t="n">
        <f aca="false">D883</f>
        <v>0</v>
      </c>
      <c r="E883" s="5" t="n">
        <f aca="false">C883</f>
        <v>0</v>
      </c>
      <c r="F883" s="5" t="n">
        <f aca="false">C883</f>
        <v>0</v>
      </c>
      <c r="G883" s="5" t="n">
        <f aca="false">C883</f>
        <v>0</v>
      </c>
      <c r="H883" s="5" t="n">
        <f aca="false">C883</f>
        <v>0</v>
      </c>
    </row>
    <row r="884" customFormat="false" ht="15.75" hidden="false" customHeight="false" outlineLevel="0" collapsed="false">
      <c r="A884" s="3" t="str">
        <f aca="false">IF(B884&lt;&gt;"",A883+1,"")</f>
        <v/>
      </c>
      <c r="B884" s="3"/>
      <c r="C884" s="1" t="n">
        <f aca="false">D884</f>
        <v>0</v>
      </c>
      <c r="E884" s="5" t="n">
        <f aca="false">C884</f>
        <v>0</v>
      </c>
      <c r="F884" s="5" t="n">
        <f aca="false">C884</f>
        <v>0</v>
      </c>
      <c r="G884" s="5" t="n">
        <f aca="false">C884</f>
        <v>0</v>
      </c>
      <c r="H884" s="5" t="n">
        <f aca="false">C884</f>
        <v>0</v>
      </c>
    </row>
    <row r="885" customFormat="false" ht="15.75" hidden="false" customHeight="false" outlineLevel="0" collapsed="false">
      <c r="A885" s="3" t="str">
        <f aca="false">IF(B885&lt;&gt;"",A884+1,"")</f>
        <v/>
      </c>
      <c r="B885" s="3"/>
      <c r="C885" s="1" t="n">
        <f aca="false">D885</f>
        <v>0</v>
      </c>
      <c r="E885" s="5" t="n">
        <f aca="false">C885</f>
        <v>0</v>
      </c>
      <c r="F885" s="5" t="n">
        <f aca="false">C885</f>
        <v>0</v>
      </c>
      <c r="G885" s="5" t="n">
        <f aca="false">C885</f>
        <v>0</v>
      </c>
      <c r="H885" s="5" t="n">
        <f aca="false">C885</f>
        <v>0</v>
      </c>
    </row>
    <row r="886" customFormat="false" ht="15.75" hidden="false" customHeight="false" outlineLevel="0" collapsed="false">
      <c r="A886" s="3" t="str">
        <f aca="false">IF(B886&lt;&gt;"",A885+1,"")</f>
        <v/>
      </c>
      <c r="B886" s="3"/>
      <c r="C886" s="1" t="n">
        <f aca="false">D886</f>
        <v>0</v>
      </c>
      <c r="E886" s="5" t="n">
        <f aca="false">C886</f>
        <v>0</v>
      </c>
      <c r="F886" s="5" t="n">
        <f aca="false">C886</f>
        <v>0</v>
      </c>
      <c r="G886" s="5" t="n">
        <f aca="false">C886</f>
        <v>0</v>
      </c>
      <c r="H886" s="5" t="n">
        <f aca="false">C886</f>
        <v>0</v>
      </c>
    </row>
    <row r="887" customFormat="false" ht="15.75" hidden="false" customHeight="false" outlineLevel="0" collapsed="false">
      <c r="A887" s="3" t="str">
        <f aca="false">IF(B887&lt;&gt;"",A886+1,"")</f>
        <v/>
      </c>
      <c r="B887" s="3"/>
      <c r="C887" s="1" t="n">
        <f aca="false">D887</f>
        <v>0</v>
      </c>
      <c r="E887" s="5" t="n">
        <f aca="false">C887</f>
        <v>0</v>
      </c>
      <c r="F887" s="5" t="n">
        <f aca="false">C887</f>
        <v>0</v>
      </c>
      <c r="G887" s="5" t="n">
        <f aca="false">C887</f>
        <v>0</v>
      </c>
      <c r="H887" s="5" t="n">
        <f aca="false">C887</f>
        <v>0</v>
      </c>
    </row>
    <row r="888" customFormat="false" ht="15.75" hidden="false" customHeight="false" outlineLevel="0" collapsed="false">
      <c r="A888" s="3" t="str">
        <f aca="false">IF(B888&lt;&gt;"",A887+1,"")</f>
        <v/>
      </c>
      <c r="B888" s="3"/>
      <c r="C888" s="1" t="n">
        <f aca="false">D888</f>
        <v>0</v>
      </c>
      <c r="E888" s="5" t="n">
        <f aca="false">C888</f>
        <v>0</v>
      </c>
      <c r="F888" s="5" t="n">
        <f aca="false">C888</f>
        <v>0</v>
      </c>
      <c r="G888" s="5" t="n">
        <f aca="false">C888</f>
        <v>0</v>
      </c>
      <c r="H888" s="5" t="n">
        <f aca="false">C888</f>
        <v>0</v>
      </c>
    </row>
    <row r="889" customFormat="false" ht="15.75" hidden="false" customHeight="false" outlineLevel="0" collapsed="false">
      <c r="A889" s="3" t="str">
        <f aca="false">IF(B889&lt;&gt;"",A888+1,"")</f>
        <v/>
      </c>
      <c r="B889" s="3"/>
      <c r="C889" s="1" t="n">
        <f aca="false">D889</f>
        <v>0</v>
      </c>
      <c r="E889" s="5" t="n">
        <f aca="false">C889</f>
        <v>0</v>
      </c>
      <c r="F889" s="5" t="n">
        <f aca="false">C889</f>
        <v>0</v>
      </c>
      <c r="G889" s="5" t="n">
        <f aca="false">C889</f>
        <v>0</v>
      </c>
      <c r="H889" s="5" t="n">
        <f aca="false">C889</f>
        <v>0</v>
      </c>
    </row>
    <row r="890" customFormat="false" ht="15.75" hidden="false" customHeight="false" outlineLevel="0" collapsed="false">
      <c r="A890" s="3" t="str">
        <f aca="false">IF(B890&lt;&gt;"",A889+1,"")</f>
        <v/>
      </c>
      <c r="B890" s="3"/>
      <c r="C890" s="1" t="n">
        <f aca="false">D890</f>
        <v>0</v>
      </c>
      <c r="E890" s="5" t="n">
        <f aca="false">C890</f>
        <v>0</v>
      </c>
      <c r="F890" s="5" t="n">
        <f aca="false">C890</f>
        <v>0</v>
      </c>
      <c r="G890" s="5" t="n">
        <f aca="false">C890</f>
        <v>0</v>
      </c>
      <c r="H890" s="5" t="n">
        <f aca="false">C890</f>
        <v>0</v>
      </c>
    </row>
    <row r="891" customFormat="false" ht="15.75" hidden="false" customHeight="false" outlineLevel="0" collapsed="false">
      <c r="A891" s="3" t="str">
        <f aca="false">IF(B891&lt;&gt;"",A890+1,"")</f>
        <v/>
      </c>
      <c r="B891" s="3"/>
      <c r="C891" s="1" t="n">
        <f aca="false">D891</f>
        <v>0</v>
      </c>
      <c r="E891" s="5" t="n">
        <f aca="false">C891</f>
        <v>0</v>
      </c>
      <c r="F891" s="5" t="n">
        <f aca="false">C891</f>
        <v>0</v>
      </c>
      <c r="G891" s="5" t="n">
        <f aca="false">C891</f>
        <v>0</v>
      </c>
      <c r="H891" s="5" t="n">
        <f aca="false">C891</f>
        <v>0</v>
      </c>
    </row>
    <row r="892" customFormat="false" ht="15.75" hidden="false" customHeight="false" outlineLevel="0" collapsed="false">
      <c r="A892" s="3" t="str">
        <f aca="false">IF(B892&lt;&gt;"",A891+1,"")</f>
        <v/>
      </c>
      <c r="B892" s="3"/>
      <c r="C892" s="1" t="n">
        <f aca="false">D892</f>
        <v>0</v>
      </c>
      <c r="E892" s="5" t="n">
        <f aca="false">C892</f>
        <v>0</v>
      </c>
      <c r="F892" s="5" t="n">
        <f aca="false">C892</f>
        <v>0</v>
      </c>
      <c r="G892" s="5" t="n">
        <f aca="false">C892</f>
        <v>0</v>
      </c>
      <c r="H892" s="5" t="n">
        <f aca="false">C892</f>
        <v>0</v>
      </c>
    </row>
    <row r="893" customFormat="false" ht="15.75" hidden="false" customHeight="false" outlineLevel="0" collapsed="false">
      <c r="A893" s="3" t="str">
        <f aca="false">IF(B893&lt;&gt;"",A892+1,"")</f>
        <v/>
      </c>
      <c r="B893" s="3"/>
      <c r="C893" s="1" t="n">
        <f aca="false">D893</f>
        <v>0</v>
      </c>
      <c r="E893" s="5" t="n">
        <f aca="false">C893</f>
        <v>0</v>
      </c>
      <c r="F893" s="5" t="n">
        <f aca="false">C893</f>
        <v>0</v>
      </c>
      <c r="G893" s="5" t="n">
        <f aca="false">C893</f>
        <v>0</v>
      </c>
      <c r="H893" s="5" t="n">
        <f aca="false">C893</f>
        <v>0</v>
      </c>
    </row>
    <row r="894" customFormat="false" ht="15.75" hidden="false" customHeight="false" outlineLevel="0" collapsed="false">
      <c r="A894" s="3" t="str">
        <f aca="false">IF(B894&lt;&gt;"",A893+1,"")</f>
        <v/>
      </c>
      <c r="B894" s="3"/>
      <c r="C894" s="1" t="n">
        <f aca="false">D894</f>
        <v>0</v>
      </c>
      <c r="E894" s="5" t="n">
        <f aca="false">C894</f>
        <v>0</v>
      </c>
      <c r="F894" s="5" t="n">
        <f aca="false">C894</f>
        <v>0</v>
      </c>
      <c r="G894" s="5" t="n">
        <f aca="false">C894</f>
        <v>0</v>
      </c>
      <c r="H894" s="5" t="n">
        <f aca="false">C894</f>
        <v>0</v>
      </c>
    </row>
    <row r="895" customFormat="false" ht="15.75" hidden="false" customHeight="false" outlineLevel="0" collapsed="false">
      <c r="A895" s="3" t="str">
        <f aca="false">IF(B895&lt;&gt;"",A894+1,"")</f>
        <v/>
      </c>
      <c r="B895" s="3"/>
      <c r="C895" s="1" t="n">
        <f aca="false">D895</f>
        <v>0</v>
      </c>
      <c r="E895" s="5" t="n">
        <f aca="false">C895</f>
        <v>0</v>
      </c>
      <c r="F895" s="5" t="n">
        <f aca="false">C895</f>
        <v>0</v>
      </c>
      <c r="G895" s="5" t="n">
        <f aca="false">C895</f>
        <v>0</v>
      </c>
      <c r="H895" s="5" t="n">
        <f aca="false">C895</f>
        <v>0</v>
      </c>
    </row>
    <row r="896" customFormat="false" ht="15.75" hidden="false" customHeight="false" outlineLevel="0" collapsed="false">
      <c r="A896" s="3" t="str">
        <f aca="false">IF(B896&lt;&gt;"",A895+1,"")</f>
        <v/>
      </c>
      <c r="B896" s="3"/>
      <c r="C896" s="1" t="n">
        <f aca="false">D896</f>
        <v>0</v>
      </c>
      <c r="E896" s="5" t="n">
        <f aca="false">C896</f>
        <v>0</v>
      </c>
      <c r="F896" s="5" t="n">
        <f aca="false">C896</f>
        <v>0</v>
      </c>
      <c r="G896" s="5" t="n">
        <f aca="false">C896</f>
        <v>0</v>
      </c>
      <c r="H896" s="5" t="n">
        <f aca="false">C896</f>
        <v>0</v>
      </c>
    </row>
    <row r="897" customFormat="false" ht="15.75" hidden="false" customHeight="false" outlineLevel="0" collapsed="false">
      <c r="A897" s="3" t="str">
        <f aca="false">IF(B897&lt;&gt;"",A896+1,"")</f>
        <v/>
      </c>
      <c r="B897" s="3"/>
      <c r="C897" s="1" t="n">
        <f aca="false">D897</f>
        <v>0</v>
      </c>
      <c r="E897" s="5" t="n">
        <f aca="false">C897</f>
        <v>0</v>
      </c>
      <c r="F897" s="5" t="n">
        <f aca="false">C897</f>
        <v>0</v>
      </c>
      <c r="G897" s="5" t="n">
        <f aca="false">C897</f>
        <v>0</v>
      </c>
      <c r="H897" s="5" t="n">
        <f aca="false">C897</f>
        <v>0</v>
      </c>
    </row>
    <row r="898" customFormat="false" ht="15.75" hidden="false" customHeight="false" outlineLevel="0" collapsed="false">
      <c r="A898" s="3" t="str">
        <f aca="false">IF(B898&lt;&gt;"",A897+1,"")</f>
        <v/>
      </c>
      <c r="B898" s="3"/>
      <c r="C898" s="1" t="n">
        <f aca="false">D898</f>
        <v>0</v>
      </c>
      <c r="E898" s="5" t="n">
        <f aca="false">C898</f>
        <v>0</v>
      </c>
      <c r="F898" s="5" t="n">
        <f aca="false">C898</f>
        <v>0</v>
      </c>
      <c r="G898" s="5" t="n">
        <f aca="false">C898</f>
        <v>0</v>
      </c>
      <c r="H898" s="5" t="n">
        <f aca="false">C898</f>
        <v>0</v>
      </c>
    </row>
    <row r="899" customFormat="false" ht="15.75" hidden="false" customHeight="false" outlineLevel="0" collapsed="false">
      <c r="A899" s="3" t="str">
        <f aca="false">IF(B899&lt;&gt;"",A898+1,"")</f>
        <v/>
      </c>
      <c r="B899" s="3"/>
      <c r="C899" s="1" t="n">
        <f aca="false">D899</f>
        <v>0</v>
      </c>
      <c r="E899" s="5" t="n">
        <f aca="false">C899</f>
        <v>0</v>
      </c>
      <c r="F899" s="5" t="n">
        <f aca="false">C899</f>
        <v>0</v>
      </c>
      <c r="G899" s="5" t="n">
        <f aca="false">C899</f>
        <v>0</v>
      </c>
      <c r="H899" s="5" t="n">
        <f aca="false">C899</f>
        <v>0</v>
      </c>
    </row>
    <row r="900" customFormat="false" ht="15.75" hidden="false" customHeight="false" outlineLevel="0" collapsed="false">
      <c r="A900" s="3" t="str">
        <f aca="false">IF(B900&lt;&gt;"",A899+1,"")</f>
        <v/>
      </c>
      <c r="B900" s="3"/>
      <c r="C900" s="1" t="n">
        <f aca="false">D900</f>
        <v>0</v>
      </c>
      <c r="E900" s="5" t="n">
        <f aca="false">C900</f>
        <v>0</v>
      </c>
      <c r="F900" s="5" t="n">
        <f aca="false">C900</f>
        <v>0</v>
      </c>
      <c r="G900" s="5" t="n">
        <f aca="false">C900</f>
        <v>0</v>
      </c>
      <c r="H900" s="5" t="n">
        <f aca="false">C900</f>
        <v>0</v>
      </c>
    </row>
    <row r="901" customFormat="false" ht="15.75" hidden="false" customHeight="false" outlineLevel="0" collapsed="false">
      <c r="A901" s="3" t="str">
        <f aca="false">IF(B901&lt;&gt;"",A900+1,"")</f>
        <v/>
      </c>
      <c r="B901" s="3"/>
      <c r="C901" s="1" t="n">
        <f aca="false">D901</f>
        <v>0</v>
      </c>
      <c r="E901" s="5" t="n">
        <f aca="false">C901</f>
        <v>0</v>
      </c>
      <c r="F901" s="5" t="n">
        <f aca="false">C901</f>
        <v>0</v>
      </c>
      <c r="G901" s="5" t="n">
        <f aca="false">C901</f>
        <v>0</v>
      </c>
      <c r="H901" s="5" t="n">
        <f aca="false">C901</f>
        <v>0</v>
      </c>
    </row>
    <row r="902" customFormat="false" ht="15.75" hidden="false" customHeight="false" outlineLevel="0" collapsed="false">
      <c r="A902" s="3" t="str">
        <f aca="false">IF(B902&lt;&gt;"",A901+1,"")</f>
        <v/>
      </c>
      <c r="B902" s="3"/>
      <c r="C902" s="1" t="n">
        <f aca="false">D902</f>
        <v>0</v>
      </c>
      <c r="E902" s="5" t="n">
        <f aca="false">C902</f>
        <v>0</v>
      </c>
      <c r="F902" s="5" t="n">
        <f aca="false">C902</f>
        <v>0</v>
      </c>
      <c r="G902" s="5" t="n">
        <f aca="false">C902</f>
        <v>0</v>
      </c>
      <c r="H902" s="5" t="n">
        <f aca="false">C902</f>
        <v>0</v>
      </c>
    </row>
    <row r="903" customFormat="false" ht="15.75" hidden="false" customHeight="false" outlineLevel="0" collapsed="false">
      <c r="A903" s="3" t="str">
        <f aca="false">IF(B903&lt;&gt;"",A902+1,"")</f>
        <v/>
      </c>
      <c r="B903" s="3"/>
      <c r="C903" s="1" t="n">
        <f aca="false">D903</f>
        <v>0</v>
      </c>
      <c r="E903" s="5" t="n">
        <f aca="false">C903</f>
        <v>0</v>
      </c>
      <c r="F903" s="5" t="n">
        <f aca="false">C903</f>
        <v>0</v>
      </c>
      <c r="G903" s="5" t="n">
        <f aca="false">C903</f>
        <v>0</v>
      </c>
      <c r="H903" s="5" t="n">
        <f aca="false">C903</f>
        <v>0</v>
      </c>
    </row>
    <row r="904" customFormat="false" ht="15.75" hidden="false" customHeight="false" outlineLevel="0" collapsed="false">
      <c r="A904" s="3" t="str">
        <f aca="false">IF(B904&lt;&gt;"",A903+1,"")</f>
        <v/>
      </c>
      <c r="B904" s="3"/>
      <c r="C904" s="1" t="n">
        <f aca="false">D904</f>
        <v>0</v>
      </c>
      <c r="E904" s="5" t="n">
        <f aca="false">C904</f>
        <v>0</v>
      </c>
      <c r="F904" s="5" t="n">
        <f aca="false">C904</f>
        <v>0</v>
      </c>
      <c r="G904" s="5" t="n">
        <f aca="false">C904</f>
        <v>0</v>
      </c>
      <c r="H904" s="5" t="n">
        <f aca="false">C904</f>
        <v>0</v>
      </c>
    </row>
    <row r="905" customFormat="false" ht="15.75" hidden="false" customHeight="false" outlineLevel="0" collapsed="false">
      <c r="A905" s="3" t="str">
        <f aca="false">IF(B905&lt;&gt;"",A904+1,"")</f>
        <v/>
      </c>
      <c r="B905" s="3"/>
      <c r="C905" s="1" t="n">
        <f aca="false">D905</f>
        <v>0</v>
      </c>
      <c r="E905" s="5" t="n">
        <f aca="false">C905</f>
        <v>0</v>
      </c>
      <c r="F905" s="5" t="n">
        <f aca="false">C905</f>
        <v>0</v>
      </c>
      <c r="G905" s="5" t="n">
        <f aca="false">C905</f>
        <v>0</v>
      </c>
      <c r="H905" s="5" t="n">
        <f aca="false">C905</f>
        <v>0</v>
      </c>
    </row>
    <row r="906" customFormat="false" ht="15.75" hidden="false" customHeight="false" outlineLevel="0" collapsed="false">
      <c r="A906" s="3" t="str">
        <f aca="false">IF(B906&lt;&gt;"",A905+1,"")</f>
        <v/>
      </c>
      <c r="B906" s="3"/>
      <c r="C906" s="1" t="n">
        <f aca="false">D906</f>
        <v>0</v>
      </c>
      <c r="E906" s="5" t="n">
        <f aca="false">C906</f>
        <v>0</v>
      </c>
      <c r="F906" s="5" t="n">
        <f aca="false">C906</f>
        <v>0</v>
      </c>
      <c r="G906" s="5" t="n">
        <f aca="false">C906</f>
        <v>0</v>
      </c>
      <c r="H906" s="5" t="n">
        <f aca="false">C906</f>
        <v>0</v>
      </c>
    </row>
    <row r="907" customFormat="false" ht="15.75" hidden="false" customHeight="false" outlineLevel="0" collapsed="false">
      <c r="A907" s="3" t="str">
        <f aca="false">IF(B907&lt;&gt;"",A906+1,"")</f>
        <v/>
      </c>
      <c r="B907" s="3"/>
      <c r="C907" s="1" t="n">
        <f aca="false">D907</f>
        <v>0</v>
      </c>
      <c r="E907" s="5" t="n">
        <f aca="false">C907</f>
        <v>0</v>
      </c>
      <c r="F907" s="5" t="n">
        <f aca="false">C907</f>
        <v>0</v>
      </c>
      <c r="G907" s="5" t="n">
        <f aca="false">C907</f>
        <v>0</v>
      </c>
      <c r="H907" s="5" t="n">
        <f aca="false">C907</f>
        <v>0</v>
      </c>
    </row>
    <row r="908" customFormat="false" ht="15.75" hidden="false" customHeight="false" outlineLevel="0" collapsed="false">
      <c r="A908" s="3" t="str">
        <f aca="false">IF(B908&lt;&gt;"",A907+1,"")</f>
        <v/>
      </c>
      <c r="B908" s="3"/>
      <c r="C908" s="1" t="n">
        <f aca="false">D908</f>
        <v>0</v>
      </c>
      <c r="E908" s="5" t="n">
        <f aca="false">C908</f>
        <v>0</v>
      </c>
      <c r="F908" s="5" t="n">
        <f aca="false">C908</f>
        <v>0</v>
      </c>
      <c r="G908" s="5" t="n">
        <f aca="false">C908</f>
        <v>0</v>
      </c>
      <c r="H908" s="5" t="n">
        <f aca="false">C908</f>
        <v>0</v>
      </c>
    </row>
    <row r="909" customFormat="false" ht="15.75" hidden="false" customHeight="false" outlineLevel="0" collapsed="false">
      <c r="A909" s="3" t="str">
        <f aca="false">IF(B909&lt;&gt;"",A908+1,"")</f>
        <v/>
      </c>
      <c r="B909" s="3"/>
      <c r="C909" s="1" t="n">
        <f aca="false">D909</f>
        <v>0</v>
      </c>
      <c r="E909" s="5" t="n">
        <f aca="false">C909</f>
        <v>0</v>
      </c>
      <c r="F909" s="5" t="n">
        <f aca="false">C909</f>
        <v>0</v>
      </c>
      <c r="G909" s="5" t="n">
        <f aca="false">C909</f>
        <v>0</v>
      </c>
      <c r="H909" s="5" t="n">
        <f aca="false">C909</f>
        <v>0</v>
      </c>
    </row>
    <row r="910" customFormat="false" ht="15.75" hidden="false" customHeight="false" outlineLevel="0" collapsed="false">
      <c r="A910" s="3" t="str">
        <f aca="false">IF(B910&lt;&gt;"",A909+1,"")</f>
        <v/>
      </c>
      <c r="B910" s="3"/>
      <c r="C910" s="1" t="n">
        <f aca="false">D910</f>
        <v>0</v>
      </c>
      <c r="E910" s="5" t="n">
        <f aca="false">C910</f>
        <v>0</v>
      </c>
      <c r="F910" s="5" t="n">
        <f aca="false">C910</f>
        <v>0</v>
      </c>
      <c r="G910" s="5" t="n">
        <f aca="false">C910</f>
        <v>0</v>
      </c>
      <c r="H910" s="5" t="n">
        <f aca="false">C910</f>
        <v>0</v>
      </c>
    </row>
    <row r="911" customFormat="false" ht="15.75" hidden="false" customHeight="false" outlineLevel="0" collapsed="false">
      <c r="A911" s="3" t="str">
        <f aca="false">IF(B911&lt;&gt;"",A910+1,"")</f>
        <v/>
      </c>
      <c r="B911" s="3"/>
      <c r="C911" s="1" t="n">
        <f aca="false">D911</f>
        <v>0</v>
      </c>
      <c r="E911" s="5" t="n">
        <f aca="false">C911</f>
        <v>0</v>
      </c>
      <c r="F911" s="5" t="n">
        <f aca="false">C911</f>
        <v>0</v>
      </c>
      <c r="G911" s="5" t="n">
        <f aca="false">C911</f>
        <v>0</v>
      </c>
      <c r="H911" s="5" t="n">
        <f aca="false">C911</f>
        <v>0</v>
      </c>
    </row>
    <row r="912" customFormat="false" ht="15.75" hidden="false" customHeight="false" outlineLevel="0" collapsed="false">
      <c r="A912" s="3" t="str">
        <f aca="false">IF(B912&lt;&gt;"",A911+1,"")</f>
        <v/>
      </c>
      <c r="B912" s="3"/>
      <c r="C912" s="1" t="n">
        <f aca="false">D912</f>
        <v>0</v>
      </c>
      <c r="E912" s="5" t="n">
        <f aca="false">C912</f>
        <v>0</v>
      </c>
      <c r="F912" s="5" t="n">
        <f aca="false">C912</f>
        <v>0</v>
      </c>
      <c r="G912" s="5" t="n">
        <f aca="false">C912</f>
        <v>0</v>
      </c>
      <c r="H912" s="5" t="n">
        <f aca="false">C912</f>
        <v>0</v>
      </c>
    </row>
    <row r="913" customFormat="false" ht="15.75" hidden="false" customHeight="false" outlineLevel="0" collapsed="false">
      <c r="A913" s="3" t="str">
        <f aca="false">IF(B913&lt;&gt;"",A912+1,"")</f>
        <v/>
      </c>
      <c r="B913" s="3"/>
      <c r="C913" s="1" t="n">
        <f aca="false">D913</f>
        <v>0</v>
      </c>
      <c r="E913" s="5" t="n">
        <f aca="false">C913</f>
        <v>0</v>
      </c>
      <c r="F913" s="5" t="n">
        <f aca="false">C913</f>
        <v>0</v>
      </c>
      <c r="G913" s="5" t="n">
        <f aca="false">C913</f>
        <v>0</v>
      </c>
      <c r="H913" s="5" t="n">
        <f aca="false">C913</f>
        <v>0</v>
      </c>
    </row>
    <row r="914" customFormat="false" ht="15.75" hidden="false" customHeight="false" outlineLevel="0" collapsed="false">
      <c r="A914" s="3" t="str">
        <f aca="false">IF(B914&lt;&gt;"",A913+1,"")</f>
        <v/>
      </c>
      <c r="B914" s="3"/>
      <c r="C914" s="1" t="n">
        <f aca="false">D914</f>
        <v>0</v>
      </c>
      <c r="E914" s="5" t="n">
        <f aca="false">C914</f>
        <v>0</v>
      </c>
      <c r="F914" s="5" t="n">
        <f aca="false">C914</f>
        <v>0</v>
      </c>
      <c r="G914" s="5" t="n">
        <f aca="false">C914</f>
        <v>0</v>
      </c>
      <c r="H914" s="5" t="n">
        <f aca="false">C914</f>
        <v>0</v>
      </c>
    </row>
    <row r="915" customFormat="false" ht="15.75" hidden="false" customHeight="false" outlineLevel="0" collapsed="false">
      <c r="A915" s="3" t="str">
        <f aca="false">IF(B915&lt;&gt;"",A914+1,"")</f>
        <v/>
      </c>
      <c r="B915" s="3"/>
      <c r="C915" s="1" t="n">
        <f aca="false">D915</f>
        <v>0</v>
      </c>
      <c r="E915" s="5" t="n">
        <f aca="false">C915</f>
        <v>0</v>
      </c>
      <c r="F915" s="5" t="n">
        <f aca="false">C915</f>
        <v>0</v>
      </c>
      <c r="G915" s="5" t="n">
        <f aca="false">C915</f>
        <v>0</v>
      </c>
      <c r="H915" s="5" t="n">
        <f aca="false">C915</f>
        <v>0</v>
      </c>
    </row>
    <row r="916" customFormat="false" ht="15.75" hidden="false" customHeight="false" outlineLevel="0" collapsed="false">
      <c r="A916" s="3" t="str">
        <f aca="false">IF(B916&lt;&gt;"",A915+1,"")</f>
        <v/>
      </c>
      <c r="B916" s="3"/>
      <c r="C916" s="1" t="n">
        <f aca="false">D916</f>
        <v>0</v>
      </c>
      <c r="E916" s="5" t="n">
        <f aca="false">C916</f>
        <v>0</v>
      </c>
      <c r="F916" s="5" t="n">
        <f aca="false">C916</f>
        <v>0</v>
      </c>
      <c r="G916" s="5" t="n">
        <f aca="false">C916</f>
        <v>0</v>
      </c>
      <c r="H916" s="5" t="n">
        <f aca="false">C916</f>
        <v>0</v>
      </c>
    </row>
    <row r="917" customFormat="false" ht="15.75" hidden="false" customHeight="false" outlineLevel="0" collapsed="false">
      <c r="A917" s="3" t="str">
        <f aca="false">IF(B917&lt;&gt;"",A916+1,"")</f>
        <v/>
      </c>
      <c r="B917" s="3"/>
      <c r="C917" s="1" t="n">
        <f aca="false">D917</f>
        <v>0</v>
      </c>
      <c r="E917" s="5" t="n">
        <f aca="false">C917</f>
        <v>0</v>
      </c>
      <c r="F917" s="5" t="n">
        <f aca="false">C917</f>
        <v>0</v>
      </c>
      <c r="G917" s="5" t="n">
        <f aca="false">C917</f>
        <v>0</v>
      </c>
      <c r="H917" s="5" t="n">
        <f aca="false">C917</f>
        <v>0</v>
      </c>
    </row>
    <row r="918" customFormat="false" ht="15.75" hidden="false" customHeight="false" outlineLevel="0" collapsed="false">
      <c r="A918" s="3" t="str">
        <f aca="false">IF(B918&lt;&gt;"",A917+1,"")</f>
        <v/>
      </c>
      <c r="B918" s="3"/>
      <c r="C918" s="1" t="n">
        <f aca="false">D918</f>
        <v>0</v>
      </c>
      <c r="E918" s="5" t="n">
        <f aca="false">C918</f>
        <v>0</v>
      </c>
      <c r="F918" s="5" t="n">
        <f aca="false">C918</f>
        <v>0</v>
      </c>
      <c r="G918" s="5" t="n">
        <f aca="false">C918</f>
        <v>0</v>
      </c>
      <c r="H918" s="5" t="n">
        <f aca="false">C918</f>
        <v>0</v>
      </c>
    </row>
    <row r="919" customFormat="false" ht="15.75" hidden="false" customHeight="false" outlineLevel="0" collapsed="false">
      <c r="A919" s="3" t="str">
        <f aca="false">IF(B919&lt;&gt;"",A918+1,"")</f>
        <v/>
      </c>
      <c r="B919" s="3"/>
      <c r="C919" s="1" t="n">
        <f aca="false">D919</f>
        <v>0</v>
      </c>
      <c r="E919" s="5" t="n">
        <f aca="false">C919</f>
        <v>0</v>
      </c>
      <c r="F919" s="5" t="n">
        <f aca="false">C919</f>
        <v>0</v>
      </c>
      <c r="G919" s="5" t="n">
        <f aca="false">C919</f>
        <v>0</v>
      </c>
      <c r="H919" s="5" t="n">
        <f aca="false">C919</f>
        <v>0</v>
      </c>
    </row>
    <row r="920" customFormat="false" ht="15.75" hidden="false" customHeight="false" outlineLevel="0" collapsed="false">
      <c r="A920" s="3" t="str">
        <f aca="false">IF(B920&lt;&gt;"",A919+1,"")</f>
        <v/>
      </c>
      <c r="B920" s="3"/>
    </row>
    <row r="921" customFormat="false" ht="15.75" hidden="false" customHeight="false" outlineLevel="0" collapsed="false">
      <c r="A921" s="3" t="str">
        <f aca="false">IF(B921&lt;&gt;"",A920+1,"")</f>
        <v/>
      </c>
      <c r="B921" s="3"/>
    </row>
    <row r="922" customFormat="false" ht="15.75" hidden="false" customHeight="false" outlineLevel="0" collapsed="false">
      <c r="A922" s="3" t="str">
        <f aca="false">IF(B922&lt;&gt;"",A921+1,"")</f>
        <v/>
      </c>
      <c r="B922" s="3"/>
    </row>
    <row r="923" customFormat="false" ht="15.75" hidden="false" customHeight="false" outlineLevel="0" collapsed="false">
      <c r="A923" s="3" t="str">
        <f aca="false">IF(B923&lt;&gt;"",A922+1,"")</f>
        <v/>
      </c>
      <c r="B923" s="3"/>
    </row>
    <row r="924" customFormat="false" ht="15.75" hidden="false" customHeight="false" outlineLevel="0" collapsed="false">
      <c r="A924" s="3" t="str">
        <f aca="false">IF(B924&lt;&gt;"",A923+1,"")</f>
        <v/>
      </c>
      <c r="B924" s="3"/>
    </row>
    <row r="925" customFormat="false" ht="15.75" hidden="false" customHeight="false" outlineLevel="0" collapsed="false">
      <c r="A925" s="3" t="str">
        <f aca="false">IF(B925&lt;&gt;"",A924+1,"")</f>
        <v/>
      </c>
      <c r="B925" s="3"/>
    </row>
  </sheetData>
  <conditionalFormatting sqref="E303:H394 E10:H301 E396:H919">
    <cfRule type="cellIs" priority="2" operator="equal" aboveAverage="0" equalAverage="0" bottom="0" percent="0" rank="0" text="" dxfId="0">
      <formula>$C303</formula>
    </cfRule>
  </conditionalFormatting>
  <conditionalFormatting sqref="C5:U5 A576:B577 B137:B140 B134:B135 A134:A140 A579:B585 A578 A588:B595 A586:A587 A596 A597:B612 A613:A615 A617:B646 A648:B665 A647 A666:A668 A669:B688 A689 A690:B925 A227:A231 A329:B329 A328 A10:B133 A334:B337 A330:A333 A342:B343 A338:A341 A232:B327 A344:A345 A346:B349 A351:B352 A350 A355:B357 A353:A354 A365:B370 A360:B361 A358:A359 A362:A364 A373:B375 A371:A372 A377:B381 A376 A384:B385 A382:A383 A391:B392 B387:B390 A386:A390 A403:B403 A141:B226 A405:B413 A404 A415:B433 A414 A393:A402 A439:B439 A434:A438 A447:B451 A440:A446 A454:B455 A452:A453 A460:B574 A456:A459">
    <cfRule type="cellIs" priority="3" operator="notEqual" aboveAverage="0" equalAverage="0" bottom="0" percent="0" rank="0" text="" dxfId="1">
      <formula>""</formula>
    </cfRule>
  </conditionalFormatting>
  <conditionalFormatting sqref="A575:B575">
    <cfRule type="cellIs" priority="4" operator="notEqual" aboveAverage="0" equalAverage="0" bottom="0" percent="0" rank="0" text="" dxfId="2">
      <formula>""</formula>
    </cfRule>
  </conditionalFormatting>
  <conditionalFormatting sqref="B136">
    <cfRule type="cellIs" priority="5" operator="notEqual" aboveAverage="0" equalAverage="0" bottom="0" percent="0" rank="0" text="" dxfId="3">
      <formula>""</formula>
    </cfRule>
  </conditionalFormatting>
  <conditionalFormatting sqref="B578">
    <cfRule type="cellIs" priority="6" operator="notEqual" aboveAverage="0" equalAverage="0" bottom="0" percent="0" rank="0" text="" dxfId="4">
      <formula>""</formula>
    </cfRule>
  </conditionalFormatting>
  <conditionalFormatting sqref="B586">
    <cfRule type="cellIs" priority="7" operator="notEqual" aboveAverage="0" equalAverage="0" bottom="0" percent="0" rank="0" text="" dxfId="5">
      <formula>""</formula>
    </cfRule>
  </conditionalFormatting>
  <conditionalFormatting sqref="B587">
    <cfRule type="cellIs" priority="8" operator="notEqual" aboveAverage="0" equalAverage="0" bottom="0" percent="0" rank="0" text="" dxfId="6">
      <formula>""</formula>
    </cfRule>
  </conditionalFormatting>
  <conditionalFormatting sqref="B596">
    <cfRule type="cellIs" priority="9" operator="notEqual" aboveAverage="0" equalAverage="0" bottom="0" percent="0" rank="0" text="" dxfId="7">
      <formula>""</formula>
    </cfRule>
  </conditionalFormatting>
  <conditionalFormatting sqref="B613">
    <cfRule type="cellIs" priority="10" operator="notEqual" aboveAverage="0" equalAverage="0" bottom="0" percent="0" rank="0" text="" dxfId="8">
      <formula>""</formula>
    </cfRule>
  </conditionalFormatting>
  <conditionalFormatting sqref="B614">
    <cfRule type="cellIs" priority="11" operator="notEqual" aboveAverage="0" equalAverage="0" bottom="0" percent="0" rank="0" text="" dxfId="9">
      <formula>""</formula>
    </cfRule>
  </conditionalFormatting>
  <conditionalFormatting sqref="B615">
    <cfRule type="cellIs" priority="12" operator="notEqual" aboveAverage="0" equalAverage="0" bottom="0" percent="0" rank="0" text="" dxfId="10">
      <formula>""</formula>
    </cfRule>
  </conditionalFormatting>
  <conditionalFormatting sqref="A616:B616">
    <cfRule type="cellIs" priority="13" operator="notEqual" aboveAverage="0" equalAverage="0" bottom="0" percent="0" rank="0" text="" dxfId="11">
      <formula>""</formula>
    </cfRule>
  </conditionalFormatting>
  <conditionalFormatting sqref="B647">
    <cfRule type="cellIs" priority="14" operator="notEqual" aboveAverage="0" equalAverage="0" bottom="0" percent="0" rank="0" text="" dxfId="12">
      <formula>""</formula>
    </cfRule>
  </conditionalFormatting>
  <conditionalFormatting sqref="B666:B668">
    <cfRule type="cellIs" priority="15" operator="notEqual" aboveAverage="0" equalAverage="0" bottom="0" percent="0" rank="0" text="" dxfId="13">
      <formula>""</formula>
    </cfRule>
  </conditionalFormatting>
  <conditionalFormatting sqref="B689">
    <cfRule type="cellIs" priority="16" operator="notEqual" aboveAverage="0" equalAverage="0" bottom="0" percent="0" rank="0" text="" dxfId="14">
      <formula>""</formula>
    </cfRule>
  </conditionalFormatting>
  <conditionalFormatting sqref="B227">
    <cfRule type="cellIs" priority="17" operator="notEqual" aboveAverage="0" equalAverage="0" bottom="0" percent="0" rank="0" text="" dxfId="15">
      <formula>""</formula>
    </cfRule>
  </conditionalFormatting>
  <conditionalFormatting sqref="B228">
    <cfRule type="cellIs" priority="18" operator="notEqual" aboveAverage="0" equalAverage="0" bottom="0" percent="0" rank="0" text="" dxfId="16">
      <formula>""</formula>
    </cfRule>
  </conditionalFormatting>
  <conditionalFormatting sqref="B229:B231">
    <cfRule type="cellIs" priority="19" operator="notEqual" aboveAverage="0" equalAverage="0" bottom="0" percent="0" rank="0" text="" dxfId="17">
      <formula>""</formula>
    </cfRule>
  </conditionalFormatting>
  <conditionalFormatting sqref="B328">
    <cfRule type="cellIs" priority="20" operator="notEqual" aboveAverage="0" equalAverage="0" bottom="0" percent="0" rank="0" text="" dxfId="18">
      <formula>""</formula>
    </cfRule>
  </conditionalFormatting>
  <conditionalFormatting sqref="B330:B332">
    <cfRule type="cellIs" priority="21" operator="notEqual" aboveAverage="0" equalAverage="0" bottom="0" percent="0" rank="0" text="" dxfId="19">
      <formula>""</formula>
    </cfRule>
  </conditionalFormatting>
  <conditionalFormatting sqref="B333">
    <cfRule type="cellIs" priority="22" operator="notEqual" aboveAverage="0" equalAverage="0" bottom="0" percent="0" rank="0" text="" dxfId="20">
      <formula>""</formula>
    </cfRule>
  </conditionalFormatting>
  <conditionalFormatting sqref="B338:B340">
    <cfRule type="cellIs" priority="23" operator="notEqual" aboveAverage="0" equalAverage="0" bottom="0" percent="0" rank="0" text="" dxfId="21">
      <formula>""</formula>
    </cfRule>
  </conditionalFormatting>
  <conditionalFormatting sqref="B341">
    <cfRule type="cellIs" priority="24" operator="notEqual" aboveAverage="0" equalAverage="0" bottom="0" percent="0" rank="0" text="" dxfId="22">
      <formula>""</formula>
    </cfRule>
  </conditionalFormatting>
  <conditionalFormatting sqref="E302:H302">
    <cfRule type="cellIs" priority="25" operator="equal" aboveAverage="0" equalAverage="0" bottom="0" percent="0" rank="0" text="" dxfId="23">
      <formula>$C302</formula>
    </cfRule>
  </conditionalFormatting>
  <conditionalFormatting sqref="B344">
    <cfRule type="cellIs" priority="26" operator="notEqual" aboveAverage="0" equalAverage="0" bottom="0" percent="0" rank="0" text="" dxfId="24">
      <formula>""</formula>
    </cfRule>
  </conditionalFormatting>
  <conditionalFormatting sqref="B345">
    <cfRule type="cellIs" priority="27" operator="notEqual" aboveAverage="0" equalAverage="0" bottom="0" percent="0" rank="0" text="" dxfId="25">
      <formula>""</formula>
    </cfRule>
  </conditionalFormatting>
  <conditionalFormatting sqref="B350">
    <cfRule type="cellIs" priority="28" operator="notEqual" aboveAverage="0" equalAverage="0" bottom="0" percent="0" rank="0" text="" dxfId="26">
      <formula>""</formula>
    </cfRule>
  </conditionalFormatting>
  <conditionalFormatting sqref="B353:B354">
    <cfRule type="cellIs" priority="29" operator="notEqual" aboveAverage="0" equalAverage="0" bottom="0" percent="0" rank="0" text="" dxfId="27">
      <formula>""</formula>
    </cfRule>
  </conditionalFormatting>
  <conditionalFormatting sqref="B363:B364">
    <cfRule type="cellIs" priority="30" operator="notEqual" aboveAverage="0" equalAverage="0" bottom="0" percent="0" rank="0" text="" dxfId="28">
      <formula>""</formula>
    </cfRule>
  </conditionalFormatting>
  <conditionalFormatting sqref="B358:B359">
    <cfRule type="cellIs" priority="31" operator="notEqual" aboveAverage="0" equalAverage="0" bottom="0" percent="0" rank="0" text="" dxfId="29">
      <formula>""</formula>
    </cfRule>
  </conditionalFormatting>
  <conditionalFormatting sqref="B362">
    <cfRule type="cellIs" priority="32" operator="notEqual" aboveAverage="0" equalAverage="0" bottom="0" percent="0" rank="0" text="" dxfId="30">
      <formula>""</formula>
    </cfRule>
  </conditionalFormatting>
  <conditionalFormatting sqref="B371:B372">
    <cfRule type="cellIs" priority="33" operator="notEqual" aboveAverage="0" equalAverage="0" bottom="0" percent="0" rank="0" text="" dxfId="31">
      <formula>""</formula>
    </cfRule>
  </conditionalFormatting>
  <conditionalFormatting sqref="B376">
    <cfRule type="cellIs" priority="34" operator="notEqual" aboveAverage="0" equalAverage="0" bottom="0" percent="0" rank="0" text="" dxfId="32">
      <formula>""</formula>
    </cfRule>
  </conditionalFormatting>
  <conditionalFormatting sqref="B382">
    <cfRule type="cellIs" priority="35" operator="notEqual" aboveAverage="0" equalAverage="0" bottom="0" percent="0" rank="0" text="" dxfId="33">
      <formula>""</formula>
    </cfRule>
  </conditionalFormatting>
  <conditionalFormatting sqref="B383">
    <cfRule type="cellIs" priority="36" operator="notEqual" aboveAverage="0" equalAverage="0" bottom="0" percent="0" rank="0" text="" dxfId="34">
      <formula>""</formula>
    </cfRule>
  </conditionalFormatting>
  <conditionalFormatting sqref="B386">
    <cfRule type="cellIs" priority="37" operator="notEqual" aboveAverage="0" equalAverage="0" bottom="0" percent="0" rank="0" text="" dxfId="35">
      <formula>""</formula>
    </cfRule>
  </conditionalFormatting>
  <conditionalFormatting sqref="B393:B394">
    <cfRule type="cellIs" priority="38" operator="notEqual" aboveAverage="0" equalAverage="0" bottom="0" percent="0" rank="0" text="" dxfId="36">
      <formula>""</formula>
    </cfRule>
  </conditionalFormatting>
  <conditionalFormatting sqref="B396:B397">
    <cfRule type="cellIs" priority="39" operator="notEqual" aboveAverage="0" equalAverage="0" bottom="0" percent="0" rank="0" text="" dxfId="37">
      <formula>""</formula>
    </cfRule>
  </conditionalFormatting>
  <conditionalFormatting sqref="B398:B400">
    <cfRule type="cellIs" priority="40" operator="notEqual" aboveAverage="0" equalAverage="0" bottom="0" percent="0" rank="0" text="" dxfId="38">
      <formula>""</formula>
    </cfRule>
  </conditionalFormatting>
  <conditionalFormatting sqref="B401">
    <cfRule type="cellIs" priority="41" operator="notEqual" aboveAverage="0" equalAverage="0" bottom="0" percent="0" rank="0" text="" dxfId="39">
      <formula>""</formula>
    </cfRule>
  </conditionalFormatting>
  <conditionalFormatting sqref="B402">
    <cfRule type="cellIs" priority="42" operator="notEqual" aboveAverage="0" equalAverage="0" bottom="0" percent="0" rank="0" text="" dxfId="40">
      <formula>""</formula>
    </cfRule>
  </conditionalFormatting>
  <conditionalFormatting sqref="B404">
    <cfRule type="cellIs" priority="43" operator="notEqual" aboveAverage="0" equalAverage="0" bottom="0" percent="0" rank="0" text="" dxfId="41">
      <formula>""</formula>
    </cfRule>
  </conditionalFormatting>
  <conditionalFormatting sqref="B414">
    <cfRule type="cellIs" priority="44" operator="notEqual" aboveAverage="0" equalAverage="0" bottom="0" percent="0" rank="0" text="" dxfId="42">
      <formula>""</formula>
    </cfRule>
  </conditionalFormatting>
  <conditionalFormatting sqref="E395:H395">
    <cfRule type="cellIs" priority="45" operator="equal" aboveAverage="0" equalAverage="0" bottom="0" percent="0" rank="0" text="" dxfId="43">
      <formula>$C395</formula>
    </cfRule>
  </conditionalFormatting>
  <conditionalFormatting sqref="B395">
    <cfRule type="cellIs" priority="46" operator="notEqual" aboveAverage="0" equalAverage="0" bottom="0" percent="0" rank="0" text="" dxfId="44">
      <formula>""</formula>
    </cfRule>
  </conditionalFormatting>
  <conditionalFormatting sqref="B434:B436">
    <cfRule type="cellIs" priority="47" operator="notEqual" aboveAverage="0" equalAverage="0" bottom="0" percent="0" rank="0" text="" dxfId="45">
      <formula>""</formula>
    </cfRule>
  </conditionalFormatting>
  <conditionalFormatting sqref="B437">
    <cfRule type="cellIs" priority="48" operator="notEqual" aboveAverage="0" equalAverage="0" bottom="0" percent="0" rank="0" text="" dxfId="46">
      <formula>""</formula>
    </cfRule>
  </conditionalFormatting>
  <conditionalFormatting sqref="B438">
    <cfRule type="cellIs" priority="49" operator="notEqual" aboveAverage="0" equalAverage="0" bottom="0" percent="0" rank="0" text="" dxfId="47">
      <formula>""</formula>
    </cfRule>
  </conditionalFormatting>
  <conditionalFormatting sqref="B440">
    <cfRule type="cellIs" priority="50" operator="notEqual" aboveAverage="0" equalAverage="0" bottom="0" percent="0" rank="0" text="" dxfId="48">
      <formula>""</formula>
    </cfRule>
  </conditionalFormatting>
  <conditionalFormatting sqref="B441:B443">
    <cfRule type="cellIs" priority="51" operator="notEqual" aboveAverage="0" equalAverage="0" bottom="0" percent="0" rank="0" text="" dxfId="49">
      <formula>""</formula>
    </cfRule>
  </conditionalFormatting>
  <conditionalFormatting sqref="B444">
    <cfRule type="cellIs" priority="52" operator="notEqual" aboveAverage="0" equalAverage="0" bottom="0" percent="0" rank="0" text="" dxfId="50">
      <formula>""</formula>
    </cfRule>
  </conditionalFormatting>
  <conditionalFormatting sqref="B445">
    <cfRule type="cellIs" priority="53" operator="notEqual" aboveAverage="0" equalAverage="0" bottom="0" percent="0" rank="0" text="" dxfId="51">
      <formula>""</formula>
    </cfRule>
  </conditionalFormatting>
  <conditionalFormatting sqref="B446">
    <cfRule type="cellIs" priority="54" operator="notEqual" aboveAverage="0" equalAverage="0" bottom="0" percent="0" rank="0" text="" dxfId="52">
      <formula>""</formula>
    </cfRule>
  </conditionalFormatting>
  <conditionalFormatting sqref="B452:B453">
    <cfRule type="cellIs" priority="55" operator="notEqual" aboveAverage="0" equalAverage="0" bottom="0" percent="0" rank="0" text="" dxfId="53">
      <formula>""</formula>
    </cfRule>
  </conditionalFormatting>
  <conditionalFormatting sqref="B456">
    <cfRule type="cellIs" priority="56" operator="notEqual" aboveAverage="0" equalAverage="0" bottom="0" percent="0" rank="0" text="" dxfId="54">
      <formula>""</formula>
    </cfRule>
  </conditionalFormatting>
  <conditionalFormatting sqref="B457">
    <cfRule type="cellIs" priority="57" operator="notEqual" aboveAverage="0" equalAverage="0" bottom="0" percent="0" rank="0" text="" dxfId="55">
      <formula>""</formula>
    </cfRule>
  </conditionalFormatting>
  <conditionalFormatting sqref="B458">
    <cfRule type="cellIs" priority="58" operator="notEqual" aboveAverage="0" equalAverage="0" bottom="0" percent="0" rank="0" text="" dxfId="56">
      <formula>""</formula>
    </cfRule>
  </conditionalFormatting>
  <conditionalFormatting sqref="B459">
    <cfRule type="cellIs" priority="59" operator="notEqual" aboveAverage="0" equalAverage="0" bottom="0" percent="0" rank="0" text="" dxfId="57">
      <formu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runo</cp:lastModifiedBy>
  <dcterms:modified xsi:type="dcterms:W3CDTF">2016-10-27T20:38:47Z</dcterms:modified>
  <cp:revision>0</cp:revision>
  <dc:subject/>
  <dc:title/>
</cp:coreProperties>
</file>